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 s VV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399">
  <si>
    <t xml:space="preserve">KRYCÍ LIST ZADÁNÍ</t>
  </si>
  <si>
    <t xml:space="preserve">Název stavby</t>
  </si>
  <si>
    <t xml:space="preserve">Běleč - Úprava nivelety místní komunikace</t>
  </si>
  <si>
    <t xml:space="preserve">JKSO</t>
  </si>
  <si>
    <t xml:space="preserve"> </t>
  </si>
  <si>
    <t xml:space="preserve">Kód stavby</t>
  </si>
  <si>
    <t xml:space="preserve">20120801</t>
  </si>
  <si>
    <t xml:space="preserve">Název objektu</t>
  </si>
  <si>
    <t xml:space="preserve">EČO</t>
  </si>
  <si>
    <t xml:space="preserve">Kód objektu</t>
  </si>
  <si>
    <t xml:space="preserve">001</t>
  </si>
  <si>
    <t xml:space="preserve">Název části</t>
  </si>
  <si>
    <t xml:space="preserve">Místo</t>
  </si>
  <si>
    <t xml:space="preserve">Běleč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Obec Běleč</t>
  </si>
  <si>
    <t xml:space="preserve">00582508</t>
  </si>
  <si>
    <t xml:space="preserve">Projektant</t>
  </si>
  <si>
    <t xml:space="preserve">Ing.Pavel Douša</t>
  </si>
  <si>
    <t xml:space="preserve">10325123</t>
  </si>
  <si>
    <t xml:space="preserve">Zhotovitel</t>
  </si>
  <si>
    <t xml:space="preserve">dle výběrového řízení</t>
  </si>
  <si>
    <t xml:space="preserve">Rozpočet číslo</t>
  </si>
  <si>
    <t xml:space="preserve">Zpracoval</t>
  </si>
  <si>
    <t xml:space="preserve">Dne</t>
  </si>
  <si>
    <t xml:space="preserve">Ing.Pavel Vochozka</t>
  </si>
  <si>
    <t xml:space="preserve">05.08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Materiály a zařízení jmenovitě uvedené v dokumentaci a ve výkazu výměr nejsou podle zákona č. 137/2006 Sb. o veřejných zakázkách závazné, ale jsou reprezentanty určeného kvalitativního standardu. Pokud projekt a výkaz výměr obsahují požadavky na určité obchodní názvy materiálů a výrobků nebo odkazy na obchodní názvy firem nebo označení původu, uchazeč to při zpracování nabídky bude chápat jako vymezení kvalitativního standardu. </t>
  </si>
  <si>
    <t xml:space="preserve">Zadavatel umožňuje i použití jiných, kvalitativně a technicky obdobných řešení, pokud bude vymezený kvalitativní standard dodržen nebo bude mít lepší parametry.</t>
  </si>
  <si>
    <t xml:space="preserve">REKAPITULACE ZADÁNÍ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ZADÁNÍ S VV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21</t>
  </si>
  <si>
    <t xml:space="preserve">113107164</t>
  </si>
  <si>
    <t xml:space="preserve">Odstranění podkladu pl přes 50 do 200 m2 z kameniva drceného tl 400 mm</t>
  </si>
  <si>
    <t xml:space="preserve">m2</t>
  </si>
  <si>
    <t xml:space="preserve">2</t>
  </si>
  <si>
    <t xml:space="preserve">odtěžení spodních zahliněných konstrukčních vrstev tl.32 cm na budoucí pláň</t>
  </si>
  <si>
    <t xml:space="preserve">-1</t>
  </si>
  <si>
    <t xml:space="preserve">71</t>
  </si>
  <si>
    <t xml:space="preserve">113107165</t>
  </si>
  <si>
    <t xml:space="preserve">Odstranění podkladu pl přes 50 do 200 m2 z kameniva drceného tl 500 mm</t>
  </si>
  <si>
    <t xml:space="preserve">odtěžení spodních zahliněných konstrukčních vrstev tl.45 cm na budoucí pláň</t>
  </si>
  <si>
    <t xml:space="preserve">99</t>
  </si>
  <si>
    <t xml:space="preserve">3</t>
  </si>
  <si>
    <t xml:space="preserve">113154124</t>
  </si>
  <si>
    <t xml:space="preserve">Frézování živičného krytu tl 100 mm pruh š 1 m pl do 500 m2 bez překážek v trase</t>
  </si>
  <si>
    <t xml:space="preserve">průměrná tloušťka původních živičných povrchů cca 200 mm</t>
  </si>
  <si>
    <t xml:space="preserve">170*2</t>
  </si>
  <si>
    <t xml:space="preserve">4</t>
  </si>
  <si>
    <t xml:space="preserve">132201101</t>
  </si>
  <si>
    <t xml:space="preserve">Hloubení rýh š do 600 mm v hornině tř. 3 objemu do 100 m3</t>
  </si>
  <si>
    <t xml:space="preserve">m3</t>
  </si>
  <si>
    <t xml:space="preserve">výkop od úrovně pláně pro podélnou drenáž v délce 30 m</t>
  </si>
  <si>
    <t xml:space="preserve">0,07*30</t>
  </si>
  <si>
    <t xml:space="preserve">5</t>
  </si>
  <si>
    <t xml:space="preserve">132201109</t>
  </si>
  <si>
    <t xml:space="preserve">Příplatek za lepivost k hloubení rýh š do 600 mm v hornině tř. 3</t>
  </si>
  <si>
    <t xml:space="preserve">6</t>
  </si>
  <si>
    <t xml:space="preserve">132201201</t>
  </si>
  <si>
    <t xml:space="preserve">Hloubení rýh š do 2000 mm v hornině tř. 3 objemu do 100 m3</t>
  </si>
  <si>
    <t xml:space="preserve">výkop od úrovně pláně pro uložení kanalizace v délce 30 m</t>
  </si>
  <si>
    <t xml:space="preserve">0,9*0,15*30</t>
  </si>
  <si>
    <t xml:space="preserve">7</t>
  </si>
  <si>
    <t xml:space="preserve">132201209</t>
  </si>
  <si>
    <t xml:space="preserve">Příplatek za lepivost k hloubení rýh š do 2000 mm v hornině tř. 3</t>
  </si>
  <si>
    <t xml:space="preserve">8</t>
  </si>
  <si>
    <t xml:space="preserve">162601102</t>
  </si>
  <si>
    <t xml:space="preserve">Vodorovné přemístění do 5000 m výkopku/sypaniny z horniny tř. 1 až 4</t>
  </si>
  <si>
    <t xml:space="preserve">odvoz přebytečné zeminy na skládku ve vzdálenosti 5 km</t>
  </si>
  <si>
    <t xml:space="preserve">2,1   "zemina z výkopů rýh pro drenáž"</t>
  </si>
  <si>
    <t xml:space="preserve">4,05   "zemina z výkopů rýh pro kanalizaci"</t>
  </si>
  <si>
    <t xml:space="preserve">Součet</t>
  </si>
  <si>
    <t xml:space="preserve">9</t>
  </si>
  <si>
    <t xml:space="preserve">167101101</t>
  </si>
  <si>
    <t xml:space="preserve">Nakládání výkopku z hornin tř. 1 až 4 do 100 m3</t>
  </si>
  <si>
    <t xml:space="preserve">10</t>
  </si>
  <si>
    <t xml:space="preserve">171201201</t>
  </si>
  <si>
    <t xml:space="preserve">Uložení sypaniny na skládky</t>
  </si>
  <si>
    <t xml:space="preserve">11</t>
  </si>
  <si>
    <t xml:space="preserve">171201211</t>
  </si>
  <si>
    <t xml:space="preserve">Poplatek za uložení odpadu ze sypaniny na skládce (skládkovné)</t>
  </si>
  <si>
    <t xml:space="preserve">t</t>
  </si>
  <si>
    <t xml:space="preserve">objemová hmotnost zeminy 1,7 t/m3</t>
  </si>
  <si>
    <t xml:space="preserve">6,15*1,7</t>
  </si>
  <si>
    <t xml:space="preserve">12</t>
  </si>
  <si>
    <t xml:space="preserve">231</t>
  </si>
  <si>
    <t xml:space="preserve">180402111</t>
  </si>
  <si>
    <t xml:space="preserve">Založení parkového trávníku výsevem v rovině a ve svahu do 1:5</t>
  </si>
  <si>
    <t xml:space="preserve">obnova okolních zelených povrchů</t>
  </si>
  <si>
    <t xml:space="preserve">50</t>
  </si>
  <si>
    <t xml:space="preserve">13</t>
  </si>
  <si>
    <t xml:space="preserve">M</t>
  </si>
  <si>
    <t xml:space="preserve">MAT</t>
  </si>
  <si>
    <t xml:space="preserve">005724100</t>
  </si>
  <si>
    <t xml:space="preserve">osivo směs travní parková rekreační</t>
  </si>
  <si>
    <t xml:space="preserve">kg</t>
  </si>
  <si>
    <t xml:space="preserve">14</t>
  </si>
  <si>
    <t xml:space="preserve">181301101</t>
  </si>
  <si>
    <t xml:space="preserve">Rozprostření ornice tl vrstvy do 100 mm pl do 500 m2 v rovině nebo ve svahu do 1:5</t>
  </si>
  <si>
    <t xml:space="preserve">obnova okolních zelených povrchů - doplnění ornice</t>
  </si>
  <si>
    <t xml:space="preserve">15</t>
  </si>
  <si>
    <t xml:space="preserve">1000001.M</t>
  </si>
  <si>
    <t xml:space="preserve">ornice včetně přepravy</t>
  </si>
  <si>
    <t xml:space="preserve">50*0,1</t>
  </si>
  <si>
    <t xml:space="preserve">16</t>
  </si>
  <si>
    <t xml:space="preserve">181951102</t>
  </si>
  <si>
    <t xml:space="preserve">Úprava pláně v hornině tř. 1 až 4 se zhutněním</t>
  </si>
  <si>
    <t xml:space="preserve">zhutnění pláně (Edef,2 min. 45 MPa)</t>
  </si>
  <si>
    <t xml:space="preserve">190</t>
  </si>
  <si>
    <t xml:space="preserve">17</t>
  </si>
  <si>
    <t xml:space="preserve">184802613</t>
  </si>
  <si>
    <t xml:space="preserve">Chemické odplevelení po založení kultury postřikem hnízdově v rovině a svahu do 1:5</t>
  </si>
  <si>
    <t xml:space="preserve">obnova okolních zelených povrchů - likvidace plevelů</t>
  </si>
  <si>
    <t xml:space="preserve">Zakládání</t>
  </si>
  <si>
    <t xml:space="preserve">18</t>
  </si>
  <si>
    <t xml:space="preserve">271</t>
  </si>
  <si>
    <t xml:space="preserve">212752311</t>
  </si>
  <si>
    <t xml:space="preserve">Trativod z drenážních trubek plastových tuhých DN 100 mm včetně lože otevřený výkop</t>
  </si>
  <si>
    <t xml:space="preserve">m</t>
  </si>
  <si>
    <t xml:space="preserve">uložení drenáže ve filtračním obsypu</t>
  </si>
  <si>
    <t xml:space="preserve">30</t>
  </si>
  <si>
    <t xml:space="preserve">Vodorovné konstrukce</t>
  </si>
  <si>
    <t xml:space="preserve">19</t>
  </si>
  <si>
    <t xml:space="preserve">452311141</t>
  </si>
  <si>
    <t xml:space="preserve">Podkladní desky z betonu prostého tř. C 16/20 otevřený výkop</t>
  </si>
  <si>
    <t xml:space="preserve">podkladní desky tl.100 mm pod atyp.uliční vpusti - 2 ks</t>
  </si>
  <si>
    <t xml:space="preserve">1,1*1,1*0,1*2</t>
  </si>
  <si>
    <t xml:space="preserve">20</t>
  </si>
  <si>
    <t xml:space="preserve">452351101</t>
  </si>
  <si>
    <t xml:space="preserve">Bednění podkladních desek nebo bloků nebo sedlového lože otevřený výkop</t>
  </si>
  <si>
    <t xml:space="preserve">1,1*4*0,15*2</t>
  </si>
  <si>
    <t xml:space="preserve">Komunikace (konstrukce vozovky za předpokladu odtěžení spodních neúnosných konstrukčních vrstev)</t>
  </si>
  <si>
    <t xml:space="preserve">21</t>
  </si>
  <si>
    <t xml:space="preserve">564861111</t>
  </si>
  <si>
    <t xml:space="preserve">Podklad ze štěrkodrtě ŠD tl 200 mm</t>
  </si>
  <si>
    <t xml:space="preserve">vrstva dle ČSN 73 6126</t>
  </si>
  <si>
    <t xml:space="preserve">Edef,2 min.80 MPa</t>
  </si>
  <si>
    <t xml:space="preserve">22</t>
  </si>
  <si>
    <t xml:space="preserve">567122113</t>
  </si>
  <si>
    <t xml:space="preserve">Podklad z kameniva zpevněného cementem KSC I tl 140 mm</t>
  </si>
  <si>
    <t xml:space="preserve">vrstva dle ČSN EN 14227-1,10</t>
  </si>
  <si>
    <t xml:space="preserve">23</t>
  </si>
  <si>
    <t xml:space="preserve">569851111</t>
  </si>
  <si>
    <t xml:space="preserve">Zpevnění krajnic štěrkodrtí tl 150 mm</t>
  </si>
  <si>
    <t xml:space="preserve">dosypání krajnic vozovky v délce 70 m, šířka 0,4 m</t>
  </si>
  <si>
    <t xml:space="preserve">70*0,4</t>
  </si>
  <si>
    <t xml:space="preserve">24</t>
  </si>
  <si>
    <t xml:space="preserve">573231111.1</t>
  </si>
  <si>
    <t xml:space="preserve">Postřik živičný spojovací ze silniční emulze v množství do 0,25 kg/m2</t>
  </si>
  <si>
    <t xml:space="preserve">vrstva dle ČSN 73 6129</t>
  </si>
  <si>
    <t xml:space="preserve">170</t>
  </si>
  <si>
    <t xml:space="preserve">25</t>
  </si>
  <si>
    <t xml:space="preserve">573231111.2</t>
  </si>
  <si>
    <t xml:space="preserve">Postřik živičný spojovací infiltrační ze silniční emulze v množství do 0,8 kg/m2</t>
  </si>
  <si>
    <t xml:space="preserve">26</t>
  </si>
  <si>
    <t xml:space="preserve">577134111</t>
  </si>
  <si>
    <t xml:space="preserve">Asfaltový beton vrstva obrusná ACO 11 (ABS) tř. I tl 40 mm š do 3 m z nemodifikovaného asfaltu</t>
  </si>
  <si>
    <t xml:space="preserve">vrstva dle ČSN EN 13108-1</t>
  </si>
  <si>
    <t xml:space="preserve">27</t>
  </si>
  <si>
    <t xml:space="preserve">577165112</t>
  </si>
  <si>
    <t xml:space="preserve">Asfaltový beton vrstva ložní ACL 16 (ABH) tl 70 mm š do 3 m z nemodifikovaného asfaltu</t>
  </si>
  <si>
    <t xml:space="preserve">Trubní vedení</t>
  </si>
  <si>
    <t xml:space="preserve">28</t>
  </si>
  <si>
    <t xml:space="preserve">812372121</t>
  </si>
  <si>
    <t xml:space="preserve">Montáž potrubí z trub TBP těsněných pryžovými kroužky otevřený výkop sklon do 20 % DN 300</t>
  </si>
  <si>
    <t xml:space="preserve">29</t>
  </si>
  <si>
    <t xml:space="preserve">592232270</t>
  </si>
  <si>
    <t xml:space="preserve">trouba hrdlová přímá betonová pro těsnění pryžovým kroužkem TBH-Q 300/2500 D30x250x6,5 cm</t>
  </si>
  <si>
    <t xml:space="preserve">kus</t>
  </si>
  <si>
    <t xml:space="preserve">prořez, ztratné 5%</t>
  </si>
  <si>
    <t xml:space="preserve">30/2,5*1,05</t>
  </si>
  <si>
    <t xml:space="preserve">894201121</t>
  </si>
  <si>
    <t xml:space="preserve">Dno šachet tl nad 200 mm z prostého betonu obyčejného tř. C 25/30</t>
  </si>
  <si>
    <t xml:space="preserve">atyp.uliční vpusti - 2 ks</t>
  </si>
  <si>
    <t xml:space="preserve">0,9*0,9*0,15*2</t>
  </si>
  <si>
    <t xml:space="preserve">31</t>
  </si>
  <si>
    <t xml:space="preserve">894302161</t>
  </si>
  <si>
    <t xml:space="preserve">Stěny šachet tl nad 200 mm ze ŽB obyčejného tř. C 25/30</t>
  </si>
  <si>
    <t xml:space="preserve">(0,9+0,4)*2*0,35*0,25*2</t>
  </si>
  <si>
    <t xml:space="preserve">32</t>
  </si>
  <si>
    <t xml:space="preserve">894502101</t>
  </si>
  <si>
    <t xml:space="preserve">Bednění stěn šachet pravoúhlých nebo vícehranných jednostranné</t>
  </si>
  <si>
    <t xml:space="preserve">0,9*4*0,5*2   "bednění vně šachet"</t>
  </si>
  <si>
    <t xml:space="preserve">0,4*4*0,35*2   "bednění uvnitř šachet"</t>
  </si>
  <si>
    <t xml:space="preserve">33</t>
  </si>
  <si>
    <t xml:space="preserve">894608211</t>
  </si>
  <si>
    <t xml:space="preserve">Výztuž šachet ze svařovaných sítí typu Kari</t>
  </si>
  <si>
    <t xml:space="preserve">výztuž dna a stěn šachet atyp. uličních vpustí</t>
  </si>
  <si>
    <t xml:space="preserve">ocelová síť KD 35 - dn 5 mm, oka 100 x 100 mm, hmotnost 3,08 kg/m2</t>
  </si>
  <si>
    <t xml:space="preserve">0,85*0,85*2*2*3,08*0,001   "dna šachet"</t>
  </si>
  <si>
    <t xml:space="preserve">0,85*4*0,5*2*3,08*0,001   "stěny šachet - vnější líc"</t>
  </si>
  <si>
    <t xml:space="preserve">0,45*4*0,5*2*3,08*0,001   "stěny šachet - vnitřní líc"</t>
  </si>
  <si>
    <t xml:space="preserve">34</t>
  </si>
  <si>
    <t xml:space="preserve">89601.R</t>
  </si>
  <si>
    <t xml:space="preserve">Výústní objekt - vyústění do vodoteče</t>
  </si>
  <si>
    <t xml:space="preserve">v místě vyústění kanalizace do vodoteče (betonový blok z C20/25 - 0,6 m3)</t>
  </si>
  <si>
    <t xml:space="preserve">35</t>
  </si>
  <si>
    <t xml:space="preserve">899202111</t>
  </si>
  <si>
    <t xml:space="preserve">Osazení mříží litinových včetně rámů a košů na bahno hmotnosti nad 50 do 100 kg</t>
  </si>
  <si>
    <t xml:space="preserve">mříže atyp.uličních vpustí - 2 ks</t>
  </si>
  <si>
    <t xml:space="preserve">36</t>
  </si>
  <si>
    <t xml:space="preserve">552421400.1</t>
  </si>
  <si>
    <t xml:space="preserve">mříž kanalizační litinová 610 x 610 x 80 mm s rámem pro zatížení tř. D400</t>
  </si>
  <si>
    <t xml:space="preserve">37</t>
  </si>
  <si>
    <t xml:space="preserve">899202211</t>
  </si>
  <si>
    <t xml:space="preserve">Demontáž mříží litinových včetně rámů hmotnosti přes 50 do 100 kg</t>
  </si>
  <si>
    <t xml:space="preserve">mříž na stávající betonové jímce</t>
  </si>
  <si>
    <t xml:space="preserve">38</t>
  </si>
  <si>
    <t xml:space="preserve">899623161</t>
  </si>
  <si>
    <t xml:space="preserve">Obetonování potrubí nebo zdiva stok betonem prostým tř. C 20/25 v otevřeném výkopu</t>
  </si>
  <si>
    <t xml:space="preserve">obetonování kanalizace z trub betonových DN 300 mm v délce 30 m (0,35 m3/bm)</t>
  </si>
  <si>
    <t xml:space="preserve">30*0,35</t>
  </si>
  <si>
    <t xml:space="preserve">39</t>
  </si>
  <si>
    <t xml:space="preserve">899643111</t>
  </si>
  <si>
    <t xml:space="preserve">Bednění pro obetonování potrubí otevřený výkop</t>
  </si>
  <si>
    <t xml:space="preserve">bednění obetonování kanalizace z trub betonových DN 300 mm v délce 30 m, výška 0,5 m</t>
  </si>
  <si>
    <t xml:space="preserve">30*0,5*2</t>
  </si>
  <si>
    <t xml:space="preserve">Ostatní konstrukce a práce-bourání</t>
  </si>
  <si>
    <t xml:space="preserve">40</t>
  </si>
  <si>
    <t xml:space="preserve">PK</t>
  </si>
  <si>
    <t xml:space="preserve">90001.R</t>
  </si>
  <si>
    <t xml:space="preserve">Provizorní přechody pro pěší včetně zábradlí - při provádění stavebních prací</t>
  </si>
  <si>
    <t xml:space="preserve">41</t>
  </si>
  <si>
    <t xml:space="preserve">90002.R</t>
  </si>
  <si>
    <t xml:space="preserve">Ochranná hrazení po dobu provádění stavebních prací</t>
  </si>
  <si>
    <t xml:space="preserve">42</t>
  </si>
  <si>
    <t xml:space="preserve">91301.R</t>
  </si>
  <si>
    <t xml:space="preserve">Dopravní značení po dobu stavby</t>
  </si>
  <si>
    <t xml:space="preserve">kpl</t>
  </si>
  <si>
    <t xml:space="preserve">Dopravní značení bude vycházet z požadavků :
- na organizaci dopravy po dobu stavebních prací, která bude stanovena podle aktuální dopravní situace po projednání s Policií ČR a Obcí Běleč
- na zajištění průjezdnosti v jednom jízdním pruhu ve směru místní komunikace po dobu stavebních prací</t>
  </si>
  <si>
    <t xml:space="preserve">P</t>
  </si>
  <si>
    <t xml:space="preserve">dopravní značky a zábrany</t>
  </si>
  <si>
    <t xml:space="preserve">43</t>
  </si>
  <si>
    <t xml:space="preserve">919735113</t>
  </si>
  <si>
    <t xml:space="preserve">Řezání stávajícího živičného krytu hl do 150 mm</t>
  </si>
  <si>
    <t xml:space="preserve">zaříznutí živičných povrchů navazující místní komunikace</t>
  </si>
  <si>
    <t xml:space="preserve">44</t>
  </si>
  <si>
    <t xml:space="preserve">013</t>
  </si>
  <si>
    <t xml:space="preserve">961044111</t>
  </si>
  <si>
    <t xml:space="preserve">Bourání základů z betonu prostého</t>
  </si>
  <si>
    <t xml:space="preserve">odstranění stávající betonové jímky z C16/20</t>
  </si>
  <si>
    <t xml:space="preserve">1,5</t>
  </si>
  <si>
    <t xml:space="preserve">45</t>
  </si>
  <si>
    <t xml:space="preserve">969021131</t>
  </si>
  <si>
    <t xml:space="preserve">Vybourání kanalizačního potrubí DN do 300</t>
  </si>
  <si>
    <t xml:space="preserve">odstranění stávající kanalizace</t>
  </si>
  <si>
    <t xml:space="preserve">Přesun hmot</t>
  </si>
  <si>
    <t xml:space="preserve">46</t>
  </si>
  <si>
    <t xml:space="preserve">997221551</t>
  </si>
  <si>
    <t xml:space="preserve">Vodorovná doprava suti ze sypkých materiálů do 1 km</t>
  </si>
  <si>
    <t xml:space="preserve">3,0   "odpad z betonu"</t>
  </si>
  <si>
    <t xml:space="preserve">87,04   "odpad z asfaltových povrchů"</t>
  </si>
  <si>
    <t xml:space="preserve">111,04   "odpad - zahliněné kamenivo z konstrukčních vrstev"</t>
  </si>
  <si>
    <t xml:space="preserve">47</t>
  </si>
  <si>
    <t xml:space="preserve">997221559</t>
  </si>
  <si>
    <t xml:space="preserve">Příplatek ZKD 1 km u vodorovné dopravy suti ze sypkých materiálů</t>
  </si>
  <si>
    <t xml:space="preserve">odvoz na skládku ve vzdálenosti 5 km</t>
  </si>
  <si>
    <t xml:space="preserve">příplatek za další 4 km</t>
  </si>
  <si>
    <t xml:space="preserve">(3,0+111,04)*4   "odpad z betonu a zahliněné kamenivo z konstrukčních vrstev""</t>
  </si>
  <si>
    <t xml:space="preserve">odvoz na recyklační skládku ve vzdálenosti 37 km</t>
  </si>
  <si>
    <t xml:space="preserve">příplatek za další 36 km</t>
  </si>
  <si>
    <t xml:space="preserve">87,04*36   "odpad z asfaltových povrchů"</t>
  </si>
  <si>
    <t xml:space="preserve">48</t>
  </si>
  <si>
    <t xml:space="preserve">997221561</t>
  </si>
  <si>
    <t xml:space="preserve">Vodorovná doprava suti z kusových materiálů do 1 km</t>
  </si>
  <si>
    <t xml:space="preserve">2,79   "odpad z betonového kanalizačního potrubí"</t>
  </si>
  <si>
    <t xml:space="preserve">49</t>
  </si>
  <si>
    <t xml:space="preserve">997221569</t>
  </si>
  <si>
    <t xml:space="preserve">Příplatek ZKD 1 km u vodorovné dopravy suti z kusových materiálů</t>
  </si>
  <si>
    <t xml:space="preserve">2,79*4</t>
  </si>
  <si>
    <t xml:space="preserve">997221571</t>
  </si>
  <si>
    <t xml:space="preserve">Vodorovná doprava vybouraných hmot do 1 km</t>
  </si>
  <si>
    <t xml:space="preserve">0,1   "odpad ze železa"</t>
  </si>
  <si>
    <t xml:space="preserve">51</t>
  </si>
  <si>
    <t xml:space="preserve">997221579</t>
  </si>
  <si>
    <t xml:space="preserve">Příplatek ZKD 1 km u vodorovné dopravy vybouraných hmot</t>
  </si>
  <si>
    <t xml:space="preserve">odvoz do výkupny druhotných surovin ve vzdálenosti 5 km (uloženo bezplatně)</t>
  </si>
  <si>
    <t xml:space="preserve">0,1*4</t>
  </si>
  <si>
    <t xml:space="preserve">52</t>
  </si>
  <si>
    <t xml:space="preserve">997221611</t>
  </si>
  <si>
    <t xml:space="preserve">Nakládání suti na dopravní prostředky pro vodorovnou dopravu</t>
  </si>
  <si>
    <t xml:space="preserve">201,08+2,79</t>
  </si>
  <si>
    <t xml:space="preserve">53</t>
  </si>
  <si>
    <t xml:space="preserve">997221612</t>
  </si>
  <si>
    <t xml:space="preserve">Nakládání vybouraných hmot na dopravní prostředky pro vodorovnou dopravu</t>
  </si>
  <si>
    <t xml:space="preserve">54</t>
  </si>
  <si>
    <t xml:space="preserve">997221815</t>
  </si>
  <si>
    <t xml:space="preserve">Poplatek za uložení betonového odpadu na skládce (skládkovné)</t>
  </si>
  <si>
    <t xml:space="preserve">55</t>
  </si>
  <si>
    <t xml:space="preserve">997221845</t>
  </si>
  <si>
    <t xml:space="preserve">Poplatek za uložení odpadu z asfaltových povrchů na skládce (skládkovné)</t>
  </si>
  <si>
    <t xml:space="preserve">56</t>
  </si>
  <si>
    <t xml:space="preserve">997221855</t>
  </si>
  <si>
    <t xml:space="preserve">Poplatek za uložení odpadu z kameniva na skládce (skládkovné)</t>
  </si>
  <si>
    <t xml:space="preserve">57</t>
  </si>
  <si>
    <t xml:space="preserve">998225111</t>
  </si>
  <si>
    <t xml:space="preserve">Přesun hmot pro pozemní komunikace s krytem z kamene, monolitickým betonovým nebo živičným</t>
  </si>
  <si>
    <t xml:space="preserve">OST</t>
  </si>
  <si>
    <t xml:space="preserve">O01</t>
  </si>
  <si>
    <t xml:space="preserve">Příprava stavby, ostatní</t>
  </si>
  <si>
    <t xml:space="preserve">58</t>
  </si>
  <si>
    <t xml:space="preserve">Zkoušky hutnění v rozsahu dle ČSN 72 10006 po 10 m</t>
  </si>
  <si>
    <t xml:space="preserve">59</t>
  </si>
  <si>
    <t xml:space="preserve">002</t>
  </si>
  <si>
    <t xml:space="preserve">Vytýčení stávajících sítí</t>
  </si>
  <si>
    <t xml:space="preserve">200   "plocha zájmové oblasti"</t>
  </si>
  <si>
    <t xml:space="preserve">60</t>
  </si>
  <si>
    <t xml:space="preserve">003</t>
  </si>
  <si>
    <t xml:space="preserve">Geometrické zaměření skutečného provedení stavby</t>
  </si>
  <si>
    <t xml:space="preserve">200   "plocha vytyčované oblasti"</t>
  </si>
  <si>
    <t xml:space="preserve">61</t>
  </si>
  <si>
    <t xml:space="preserve">004</t>
  </si>
  <si>
    <t xml:space="preserve">Autorský doz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sz val="8.5"/>
      <name val="Arial"/>
      <family val="2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i val="true"/>
      <sz val="7.5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5" activeCellId="0" sqref="E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/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19" t="s">
        <v>10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1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2</v>
      </c>
      <c r="P9" s="26" t="s">
        <v>13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9</v>
      </c>
      <c r="C26" s="13"/>
      <c r="D26" s="13"/>
      <c r="E26" s="15" t="s">
        <v>20</v>
      </c>
      <c r="F26" s="29"/>
      <c r="G26" s="29"/>
      <c r="H26" s="29"/>
      <c r="I26" s="29"/>
      <c r="J26" s="17"/>
      <c r="K26" s="13"/>
      <c r="L26" s="13"/>
      <c r="M26" s="13"/>
      <c r="N26" s="13"/>
      <c r="O26" s="30" t="s">
        <v>21</v>
      </c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 t="s">
        <v>24</v>
      </c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24" t="s">
        <v>26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7</v>
      </c>
      <c r="F30" s="13"/>
      <c r="G30" s="13" t="s">
        <v>28</v>
      </c>
      <c r="H30" s="13"/>
      <c r="I30" s="13"/>
      <c r="J30" s="13"/>
      <c r="K30" s="13"/>
      <c r="L30" s="13"/>
      <c r="M30" s="13"/>
      <c r="N30" s="13"/>
      <c r="O30" s="37" t="s">
        <v>29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 t="s">
        <v>30</v>
      </c>
      <c r="H31" s="39"/>
      <c r="I31" s="40"/>
      <c r="J31" s="13"/>
      <c r="K31" s="13"/>
      <c r="L31" s="13"/>
      <c r="M31" s="13"/>
      <c r="N31" s="13"/>
      <c r="O31" s="41" t="s">
        <v>31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2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3</v>
      </c>
      <c r="B34" s="51"/>
      <c r="C34" s="51"/>
      <c r="D34" s="52"/>
      <c r="E34" s="53" t="s">
        <v>34</v>
      </c>
      <c r="F34" s="52"/>
      <c r="G34" s="53" t="s">
        <v>35</v>
      </c>
      <c r="H34" s="51"/>
      <c r="I34" s="52"/>
      <c r="J34" s="53" t="s">
        <v>36</v>
      </c>
      <c r="K34" s="51"/>
      <c r="L34" s="53" t="s">
        <v>37</v>
      </c>
      <c r="M34" s="51"/>
      <c r="N34" s="51"/>
      <c r="O34" s="52"/>
      <c r="P34" s="53" t="s">
        <v>38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/>
      <c r="E35" s="58"/>
      <c r="F35" s="59"/>
      <c r="G35" s="60"/>
      <c r="H35" s="56"/>
      <c r="I35" s="57"/>
      <c r="J35" s="58"/>
      <c r="K35" s="61"/>
      <c r="L35" s="60"/>
      <c r="M35" s="56"/>
      <c r="N35" s="56"/>
      <c r="O35" s="57"/>
      <c r="P35" s="60"/>
      <c r="Q35" s="56"/>
      <c r="R35" s="62"/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9</v>
      </c>
      <c r="F36" s="47"/>
      <c r="G36" s="47"/>
      <c r="H36" s="47"/>
      <c r="I36" s="47"/>
      <c r="J36" s="64" t="s">
        <v>40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41</v>
      </c>
      <c r="B37" s="66"/>
      <c r="C37" s="67" t="s">
        <v>42</v>
      </c>
      <c r="D37" s="68"/>
      <c r="E37" s="68"/>
      <c r="F37" s="69"/>
      <c r="G37" s="65" t="s">
        <v>43</v>
      </c>
      <c r="H37" s="70"/>
      <c r="I37" s="67" t="s">
        <v>44</v>
      </c>
      <c r="J37" s="68"/>
      <c r="K37" s="68"/>
      <c r="L37" s="65" t="s">
        <v>45</v>
      </c>
      <c r="M37" s="70"/>
      <c r="N37" s="67" t="s">
        <v>46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7</v>
      </c>
      <c r="C38" s="17"/>
      <c r="D38" s="73" t="s">
        <v>48</v>
      </c>
      <c r="E38" s="74" t="n">
        <f aca="false">SUMIF('Položky s VV'!O5:O193,8,'Položky s VV'!I5:I193)</f>
        <v>0</v>
      </c>
      <c r="F38" s="75"/>
      <c r="G38" s="71" t="n">
        <v>8</v>
      </c>
      <c r="H38" s="76" t="s">
        <v>49</v>
      </c>
      <c r="I38" s="33"/>
      <c r="J38" s="77" t="n">
        <v>0</v>
      </c>
      <c r="K38" s="78"/>
      <c r="L38" s="71" t="n">
        <v>13</v>
      </c>
      <c r="M38" s="31" t="s">
        <v>50</v>
      </c>
      <c r="N38" s="39"/>
      <c r="O38" s="39"/>
      <c r="P38" s="79" t="n">
        <f aca="false">M49</f>
        <v>20</v>
      </c>
      <c r="Q38" s="80" t="s">
        <v>51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52</v>
      </c>
      <c r="E39" s="74" t="n">
        <f aca="false">SUMIF('Položky s VV'!O10:O193,4,'Položky s VV'!I10:I193)</f>
        <v>0</v>
      </c>
      <c r="F39" s="75"/>
      <c r="G39" s="71" t="n">
        <v>9</v>
      </c>
      <c r="H39" s="13" t="s">
        <v>53</v>
      </c>
      <c r="I39" s="73"/>
      <c r="J39" s="77" t="n">
        <v>0</v>
      </c>
      <c r="K39" s="78"/>
      <c r="L39" s="71" t="n">
        <v>14</v>
      </c>
      <c r="M39" s="31" t="s">
        <v>54</v>
      </c>
      <c r="N39" s="39"/>
      <c r="O39" s="39"/>
      <c r="P39" s="79" t="n">
        <f aca="false">M49</f>
        <v>20</v>
      </c>
      <c r="Q39" s="80" t="s">
        <v>51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5</v>
      </c>
      <c r="C40" s="17"/>
      <c r="D40" s="73" t="s">
        <v>48</v>
      </c>
      <c r="E40" s="74" t="n">
        <f aca="false">SUMIF('Položky s VV'!O11:O193,32,'Položky s VV'!I11:I193)</f>
        <v>0</v>
      </c>
      <c r="F40" s="75"/>
      <c r="G40" s="71" t="n">
        <v>10</v>
      </c>
      <c r="H40" s="76" t="s">
        <v>56</v>
      </c>
      <c r="I40" s="33"/>
      <c r="J40" s="77" t="n">
        <v>0</v>
      </c>
      <c r="K40" s="78"/>
      <c r="L40" s="71" t="n">
        <v>15</v>
      </c>
      <c r="M40" s="31" t="s">
        <v>57</v>
      </c>
      <c r="N40" s="39"/>
      <c r="O40" s="39"/>
      <c r="P40" s="79" t="n">
        <f aca="false">M49</f>
        <v>20</v>
      </c>
      <c r="Q40" s="80" t="s">
        <v>51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52</v>
      </c>
      <c r="E41" s="74" t="n">
        <f aca="false">SUMIF('Položky s VV'!O12:O193,16,'Položky s VV'!I12:I193)+SUMIF('Položky s VV'!O12:O193,128,'Položky s VV'!I12:I193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8</v>
      </c>
      <c r="N41" s="39"/>
      <c r="O41" s="39"/>
      <c r="P41" s="79" t="n">
        <f aca="false">M49</f>
        <v>20</v>
      </c>
      <c r="Q41" s="80" t="s">
        <v>51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9</v>
      </c>
      <c r="C42" s="17"/>
      <c r="D42" s="73" t="s">
        <v>48</v>
      </c>
      <c r="E42" s="74" t="n">
        <f aca="false">SUMIF('Položky s VV'!O13:O193,256,'Položky s VV'!I13:I193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60</v>
      </c>
      <c r="N42" s="39"/>
      <c r="O42" s="39"/>
      <c r="P42" s="79" t="n">
        <f aca="false">M49</f>
        <v>20</v>
      </c>
      <c r="Q42" s="80" t="s">
        <v>51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52</v>
      </c>
      <c r="E43" s="74" t="n">
        <f aca="false">SUMIF('Položky s VV'!O14:O193,64,'Položky s VV'!I14:I193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61</v>
      </c>
      <c r="N43" s="39"/>
      <c r="O43" s="39"/>
      <c r="P43" s="39"/>
      <c r="Q43" s="33"/>
      <c r="R43" s="74" t="n">
        <f aca="false">SUMIF('Položky s VV'!O14:O193,1024,'Položky s VV'!I14:I193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62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63</v>
      </c>
      <c r="I44" s="33"/>
      <c r="J44" s="86" t="n">
        <f aca="false">SUM(J38:J41)</f>
        <v>0</v>
      </c>
      <c r="K44" s="87"/>
      <c r="L44" s="71" t="n">
        <v>19</v>
      </c>
      <c r="M44" s="72" t="s">
        <v>64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5</v>
      </c>
      <c r="C45" s="91"/>
      <c r="D45" s="92"/>
      <c r="E45" s="93" t="n">
        <f aca="false">SUMIF('Položky s VV'!O14:O193,512,'Položky s VV'!I14:I193)</f>
        <v>0</v>
      </c>
      <c r="F45" s="45"/>
      <c r="G45" s="89" t="n">
        <v>21</v>
      </c>
      <c r="H45" s="90" t="s">
        <v>66</v>
      </c>
      <c r="I45" s="92"/>
      <c r="J45" s="94" t="n">
        <v>0</v>
      </c>
      <c r="K45" s="95" t="n">
        <f aca="false">M49</f>
        <v>20</v>
      </c>
      <c r="L45" s="89" t="n">
        <v>22</v>
      </c>
      <c r="M45" s="90" t="s">
        <v>67</v>
      </c>
      <c r="N45" s="91"/>
      <c r="O45" s="91"/>
      <c r="P45" s="91"/>
      <c r="Q45" s="92"/>
      <c r="R45" s="93" t="n">
        <f aca="false">SUMIF('Položky s VV'!O14:O193,"&lt;4",'Položky s VV'!I14:I193)+SUMIF('Položky s VV'!O14:O193,"&gt;1024",'Položky s VV'!I14:I193)</f>
        <v>0</v>
      </c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8</v>
      </c>
      <c r="M46" s="52"/>
      <c r="N46" s="67" t="s">
        <v>69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70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71</v>
      </c>
      <c r="B48" s="35"/>
      <c r="C48" s="35"/>
      <c r="D48" s="35"/>
      <c r="E48" s="35"/>
      <c r="F48" s="36"/>
      <c r="G48" s="102" t="s">
        <v>72</v>
      </c>
      <c r="H48" s="35"/>
      <c r="I48" s="35"/>
      <c r="J48" s="35"/>
      <c r="K48" s="35"/>
      <c r="L48" s="71" t="n">
        <v>24</v>
      </c>
      <c r="M48" s="103" t="n">
        <v>14</v>
      </c>
      <c r="N48" s="36" t="s">
        <v>51</v>
      </c>
      <c r="O48" s="104" t="n">
        <f aca="false">R47-O49</f>
        <v>0</v>
      </c>
      <c r="P48" s="39" t="s">
        <v>73</v>
      </c>
      <c r="Q48" s="33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19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0</v>
      </c>
      <c r="N49" s="33" t="s">
        <v>51</v>
      </c>
      <c r="O49" s="104" t="n">
        <f aca="false">ROUND(SUMIF('Položky s VV'!N14:N193,M49,'Položky s VV'!I14:I193)+SUMIF(P38:P42,M49,R38:R42)+IF(K45=M49,J45,0),2)</f>
        <v>0</v>
      </c>
      <c r="P49" s="39" t="s">
        <v>73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4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71</v>
      </c>
      <c r="B51" s="35"/>
      <c r="C51" s="35"/>
      <c r="D51" s="35"/>
      <c r="E51" s="35"/>
      <c r="F51" s="36"/>
      <c r="G51" s="102" t="s">
        <v>72</v>
      </c>
      <c r="H51" s="35"/>
      <c r="I51" s="35"/>
      <c r="J51" s="35"/>
      <c r="K51" s="35"/>
      <c r="L51" s="65" t="s">
        <v>75</v>
      </c>
      <c r="M51" s="52"/>
      <c r="N51" s="67" t="s">
        <v>76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5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7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8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71</v>
      </c>
      <c r="B54" s="44"/>
      <c r="C54" s="44"/>
      <c r="D54" s="44"/>
      <c r="E54" s="44"/>
      <c r="F54" s="117"/>
      <c r="G54" s="118" t="s">
        <v>72</v>
      </c>
      <c r="H54" s="44"/>
      <c r="I54" s="44"/>
      <c r="J54" s="44"/>
      <c r="K54" s="44"/>
      <c r="L54" s="89" t="n">
        <v>29</v>
      </c>
      <c r="M54" s="90" t="s">
        <v>79</v>
      </c>
      <c r="N54" s="91"/>
      <c r="O54" s="91"/>
      <c r="P54" s="91"/>
      <c r="Q54" s="92"/>
      <c r="R54" s="58" t="n">
        <v>0</v>
      </c>
      <c r="S54" s="119"/>
    </row>
    <row r="57" customFormat="false" ht="57" hidden="false" customHeight="true" outlineLevel="0" collapsed="false">
      <c r="A57" s="120" t="s">
        <v>80</v>
      </c>
      <c r="B57" s="120"/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</row>
    <row r="58" customFormat="false" ht="26.25" hidden="false" customHeight="true" outlineLevel="0" collapsed="false">
      <c r="A58" s="120" t="s">
        <v>81</v>
      </c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</row>
  </sheetData>
  <mergeCells count="6">
    <mergeCell ref="E5:J5"/>
    <mergeCell ref="E7:J7"/>
    <mergeCell ref="E9:J9"/>
    <mergeCell ref="P9:R9"/>
    <mergeCell ref="A57:S57"/>
    <mergeCell ref="A58:S58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1" t="s">
        <v>82</v>
      </c>
      <c r="B1" s="122"/>
      <c r="C1" s="122"/>
      <c r="D1" s="122"/>
      <c r="E1" s="122"/>
    </row>
    <row r="2" customFormat="false" ht="12" hidden="false" customHeight="true" outlineLevel="0" collapsed="false">
      <c r="A2" s="123" t="s">
        <v>83</v>
      </c>
      <c r="B2" s="124" t="str">
        <f aca="false">'Krycí list'!E5</f>
        <v>Běleč - Úprava nivelety místní komunikace</v>
      </c>
      <c r="C2" s="125"/>
      <c r="D2" s="125"/>
      <c r="E2" s="125"/>
    </row>
    <row r="3" customFormat="false" ht="12" hidden="false" customHeight="true" outlineLevel="0" collapsed="false">
      <c r="A3" s="123" t="s">
        <v>84</v>
      </c>
      <c r="B3" s="124"/>
      <c r="C3" s="126"/>
      <c r="D3" s="124"/>
      <c r="E3" s="127"/>
    </row>
    <row r="4" customFormat="false" ht="12" hidden="false" customHeight="true" outlineLevel="0" collapsed="false">
      <c r="A4" s="123" t="s">
        <v>85</v>
      </c>
      <c r="B4" s="124" t="str">
        <f aca="false">'Krycí list'!E9</f>
        <v> </v>
      </c>
      <c r="C4" s="126"/>
      <c r="D4" s="124"/>
      <c r="E4" s="127"/>
    </row>
    <row r="5" customFormat="false" ht="12" hidden="false" customHeight="true" outlineLevel="0" collapsed="false">
      <c r="A5" s="124" t="s">
        <v>86</v>
      </c>
      <c r="B5" s="124" t="str">
        <f aca="false">'Krycí list'!P5</f>
        <v> </v>
      </c>
      <c r="C5" s="126"/>
      <c r="D5" s="124"/>
      <c r="E5" s="127"/>
    </row>
    <row r="6" customFormat="false" ht="6" hidden="false" customHeight="true" outlineLevel="0" collapsed="false">
      <c r="A6" s="124"/>
      <c r="B6" s="124"/>
      <c r="C6" s="126"/>
      <c r="D6" s="124"/>
      <c r="E6" s="127"/>
    </row>
    <row r="7" customFormat="false" ht="12" hidden="false" customHeight="true" outlineLevel="0" collapsed="false">
      <c r="A7" s="124" t="s">
        <v>87</v>
      </c>
      <c r="B7" s="124" t="str">
        <f aca="false">'Krycí list'!E26</f>
        <v>Obec Běleč</v>
      </c>
      <c r="C7" s="126"/>
      <c r="D7" s="124"/>
      <c r="E7" s="127"/>
    </row>
    <row r="8" customFormat="false" ht="12" hidden="false" customHeight="true" outlineLevel="0" collapsed="false">
      <c r="A8" s="124" t="s">
        <v>88</v>
      </c>
      <c r="B8" s="124" t="str">
        <f aca="false">'Krycí list'!E28</f>
        <v>dle výběrového řízení</v>
      </c>
      <c r="C8" s="126"/>
      <c r="D8" s="124"/>
      <c r="E8" s="127"/>
    </row>
    <row r="9" customFormat="false" ht="12" hidden="false" customHeight="true" outlineLevel="0" collapsed="false">
      <c r="A9" s="124" t="s">
        <v>89</v>
      </c>
      <c r="B9" s="124" t="s">
        <v>31</v>
      </c>
      <c r="C9" s="126"/>
      <c r="D9" s="124"/>
      <c r="E9" s="127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" hidden="false" customHeight="true" outlineLevel="0" collapsed="false">
      <c r="A11" s="128" t="s">
        <v>90</v>
      </c>
      <c r="B11" s="129" t="s">
        <v>91</v>
      </c>
      <c r="C11" s="130" t="s">
        <v>92</v>
      </c>
      <c r="D11" s="131" t="s">
        <v>93</v>
      </c>
      <c r="E11" s="130" t="s">
        <v>94</v>
      </c>
    </row>
    <row r="12" customFormat="false" ht="12" hidden="false" customHeight="true" outlineLevel="0" collapsed="false">
      <c r="A12" s="132" t="n">
        <v>1</v>
      </c>
      <c r="B12" s="133" t="n">
        <v>2</v>
      </c>
      <c r="C12" s="134" t="n">
        <v>3</v>
      </c>
      <c r="D12" s="135" t="n">
        <v>4</v>
      </c>
      <c r="E12" s="134" t="n">
        <v>5</v>
      </c>
    </row>
    <row r="13" customFormat="false" ht="3.75" hidden="false" customHeight="true" outlineLevel="0" collapsed="false">
      <c r="A13" s="136"/>
      <c r="B13" s="137"/>
      <c r="C13" s="137"/>
      <c r="D13" s="137"/>
      <c r="E13" s="138"/>
    </row>
    <row r="14" s="143" customFormat="true" ht="12.75" hidden="false" customHeight="true" outlineLevel="0" collapsed="false">
      <c r="A14" s="139" t="str">
        <f aca="false">'Položky s VV'!D14</f>
        <v>HSV</v>
      </c>
      <c r="B14" s="140" t="str">
        <f aca="false">'Položky s VV'!E14</f>
        <v>Práce a dodávky HSV</v>
      </c>
      <c r="C14" s="141" t="n">
        <f aca="false">'Položky s VV'!I14</f>
        <v>0</v>
      </c>
      <c r="D14" s="142" t="n">
        <f aca="false">'Položky s VV'!K14</f>
        <v>26.76345764</v>
      </c>
      <c r="E14" s="142" t="n">
        <f aca="false">'Položky s VV'!M14</f>
        <v>203.97</v>
      </c>
    </row>
    <row r="15" s="143" customFormat="true" ht="12.75" hidden="false" customHeight="true" outlineLevel="0" collapsed="false">
      <c r="A15" s="144" t="str">
        <f aca="false">'Položky s VV'!D15</f>
        <v>1</v>
      </c>
      <c r="B15" s="145" t="str">
        <f aca="false">'Položky s VV'!E15</f>
        <v>Zemní práce</v>
      </c>
      <c r="C15" s="146" t="n">
        <f aca="false">'Položky s VV'!I15</f>
        <v>0</v>
      </c>
      <c r="D15" s="147" t="n">
        <f aca="false">'Položky s VV'!K15</f>
        <v>0.03285</v>
      </c>
      <c r="E15" s="147" t="n">
        <f aca="false">'Položky s VV'!M15</f>
        <v>198.08</v>
      </c>
    </row>
    <row r="16" s="143" customFormat="true" ht="12.75" hidden="false" customHeight="true" outlineLevel="0" collapsed="false">
      <c r="A16" s="144" t="str">
        <f aca="false">'Položky s VV'!D58</f>
        <v>2</v>
      </c>
      <c r="B16" s="145" t="str">
        <f aca="false">'Položky s VV'!E58</f>
        <v>Zakládání</v>
      </c>
      <c r="C16" s="146" t="n">
        <f aca="false">'Položky s VV'!I58</f>
        <v>0</v>
      </c>
      <c r="D16" s="147" t="n">
        <f aca="false">'Položky s VV'!K58</f>
        <v>7.389</v>
      </c>
      <c r="E16" s="147" t="n">
        <f aca="false">'Položky s VV'!M58</f>
        <v>0</v>
      </c>
    </row>
    <row r="17" s="143" customFormat="true" ht="12.75" hidden="false" customHeight="true" outlineLevel="0" collapsed="false">
      <c r="A17" s="144" t="str">
        <f aca="false">'Položky s VV'!D62</f>
        <v>4</v>
      </c>
      <c r="B17" s="145" t="str">
        <f aca="false">'Položky s VV'!E62</f>
        <v>Vodorovné konstrukce</v>
      </c>
      <c r="C17" s="146" t="n">
        <f aca="false">'Položky s VV'!I62</f>
        <v>0</v>
      </c>
      <c r="D17" s="147" t="n">
        <f aca="false">'Položky s VV'!K62</f>
        <v>0.5489704</v>
      </c>
      <c r="E17" s="147" t="n">
        <f aca="false">'Položky s VV'!M62</f>
        <v>0</v>
      </c>
    </row>
    <row r="18" s="143" customFormat="true" ht="12.75" hidden="false" customHeight="true" outlineLevel="0" collapsed="false">
      <c r="A18" s="144" t="str">
        <f aca="false">'Položky s VV'!D69</f>
        <v>5</v>
      </c>
      <c r="B18" s="145" t="str">
        <f aca="false">'Položky s VV'!E69</f>
        <v>Komunikace (konstrukce vozovky za předpokladu odtěžení spodních neúnosných konstrukčních vrstev)</v>
      </c>
      <c r="C18" s="146" t="n">
        <f aca="false">'Položky s VV'!I69</f>
        <v>0</v>
      </c>
      <c r="D18" s="147" t="n">
        <f aca="false">'Položky s VV'!K69</f>
        <v>8.02512</v>
      </c>
      <c r="E18" s="147" t="n">
        <f aca="false">'Položky s VV'!M69</f>
        <v>0</v>
      </c>
    </row>
    <row r="19" s="143" customFormat="true" ht="12.75" hidden="false" customHeight="true" outlineLevel="0" collapsed="false">
      <c r="A19" s="144" t="str">
        <f aca="false">'Položky s VV'!D92</f>
        <v>8</v>
      </c>
      <c r="B19" s="145" t="str">
        <f aca="false">'Položky s VV'!E92</f>
        <v>Trubní vedení</v>
      </c>
      <c r="C19" s="146" t="n">
        <f aca="false">'Položky s VV'!I92</f>
        <v>0</v>
      </c>
      <c r="D19" s="147" t="n">
        <f aca="false">'Položky s VV'!K92</f>
        <v>10.76751724</v>
      </c>
      <c r="E19" s="147" t="n">
        <f aca="false">'Položky s VV'!M92</f>
        <v>0.1</v>
      </c>
    </row>
    <row r="20" s="143" customFormat="true" ht="12.75" hidden="false" customHeight="true" outlineLevel="0" collapsed="false">
      <c r="A20" s="144" t="str">
        <f aca="false">'Položky s VV'!D131</f>
        <v>9</v>
      </c>
      <c r="B20" s="145" t="str">
        <f aca="false">'Položky s VV'!E131</f>
        <v>Ostatní konstrukce a práce-bourání</v>
      </c>
      <c r="C20" s="146" t="n">
        <f aca="false">'Položky s VV'!I131</f>
        <v>0</v>
      </c>
      <c r="D20" s="147" t="n">
        <f aca="false">'Položky s VV'!K131</f>
        <v>0</v>
      </c>
      <c r="E20" s="147" t="n">
        <f aca="false">'Položky s VV'!M131</f>
        <v>5.79</v>
      </c>
    </row>
    <row r="21" s="143" customFormat="true" ht="12.75" hidden="false" customHeight="true" outlineLevel="0" collapsed="false">
      <c r="A21" s="144" t="str">
        <f aca="false">'Položky s VV'!D147</f>
        <v>99</v>
      </c>
      <c r="B21" s="145" t="str">
        <f aca="false">'Položky s VV'!E147</f>
        <v>Přesun hmot</v>
      </c>
      <c r="C21" s="146" t="n">
        <f aca="false">'Položky s VV'!I147</f>
        <v>0</v>
      </c>
      <c r="D21" s="147" t="n">
        <f aca="false">'Položky s VV'!K147</f>
        <v>0</v>
      </c>
      <c r="E21" s="147" t="n">
        <f aca="false">'Položky s VV'!M147</f>
        <v>0</v>
      </c>
    </row>
    <row r="22" s="143" customFormat="true" ht="12.75" hidden="false" customHeight="true" outlineLevel="0" collapsed="false">
      <c r="A22" s="139" t="str">
        <f aca="false">'Položky s VV'!D185</f>
        <v>OST</v>
      </c>
      <c r="B22" s="140" t="str">
        <f aca="false">'Položky s VV'!E185</f>
        <v>Ostatní</v>
      </c>
      <c r="C22" s="141" t="n">
        <f aca="false">'Položky s VV'!I185</f>
        <v>0</v>
      </c>
      <c r="D22" s="142" t="n">
        <f aca="false">'Položky s VV'!K185</f>
        <v>0</v>
      </c>
      <c r="E22" s="142" t="n">
        <f aca="false">'Položky s VV'!M185</f>
        <v>0</v>
      </c>
    </row>
    <row r="23" s="143" customFormat="true" ht="12.75" hidden="false" customHeight="true" outlineLevel="0" collapsed="false">
      <c r="A23" s="144" t="str">
        <f aca="false">'Položky s VV'!D186</f>
        <v>O01</v>
      </c>
      <c r="B23" s="145" t="str">
        <f aca="false">'Položky s VV'!E186</f>
        <v>Příprava stavby, ostatní</v>
      </c>
      <c r="C23" s="146" t="n">
        <f aca="false">'Položky s VV'!I186</f>
        <v>0</v>
      </c>
      <c r="D23" s="147" t="n">
        <f aca="false">'Položky s VV'!K186</f>
        <v>0</v>
      </c>
      <c r="E23" s="147" t="n">
        <f aca="false">'Položky s VV'!M186</f>
        <v>0</v>
      </c>
    </row>
    <row r="24" s="148" customFormat="true" ht="12.75" hidden="false" customHeight="true" outlineLevel="0" collapsed="false">
      <c r="B24" s="149" t="s">
        <v>95</v>
      </c>
      <c r="C24" s="150" t="n">
        <f aca="false">'Položky s VV'!I193</f>
        <v>0</v>
      </c>
      <c r="D24" s="151" t="n">
        <f aca="false">'Položky s VV'!K193</f>
        <v>26.76345764</v>
      </c>
      <c r="E24" s="151" t="n">
        <f aca="false">'Položky s VV'!M193</f>
        <v>203.97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9" activeCellId="0" sqref="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1" width="8.7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9.41"/>
    <col collapsed="false" customWidth="true" hidden="false" outlineLevel="0" max="14" min="14" style="1" width="5.71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true" outlineLevel="0" max="21" min="21" style="1" width="9.14"/>
    <col collapsed="false" customWidth="false" hidden="false" outlineLevel="0" max="257" min="22" style="1" width="9.14"/>
  </cols>
  <sheetData>
    <row r="1" customFormat="false" ht="18" hidden="false" customHeight="true" outlineLevel="0" collapsed="false">
      <c r="A1" s="121" t="s">
        <v>96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  <c r="Q1" s="152"/>
      <c r="R1" s="152"/>
      <c r="S1" s="152"/>
      <c r="T1" s="152"/>
    </row>
    <row r="2" customFormat="false" ht="11.25" hidden="false" customHeight="true" outlineLevel="0" collapsed="false">
      <c r="A2" s="123" t="s">
        <v>83</v>
      </c>
      <c r="B2" s="124"/>
      <c r="C2" s="124" t="str">
        <f aca="false">'Krycí list'!E5</f>
        <v>Běleč - Úprava nivelety místní komunikace</v>
      </c>
      <c r="D2" s="124"/>
      <c r="E2" s="124"/>
      <c r="F2" s="124"/>
      <c r="G2" s="124"/>
      <c r="H2" s="124"/>
      <c r="I2" s="124"/>
      <c r="J2" s="124"/>
      <c r="K2" s="124"/>
      <c r="L2" s="152"/>
      <c r="M2" s="152"/>
      <c r="N2" s="152"/>
      <c r="O2" s="153"/>
      <c r="P2" s="153"/>
      <c r="Q2" s="152"/>
      <c r="R2" s="152"/>
      <c r="S2" s="152"/>
      <c r="T2" s="152"/>
    </row>
    <row r="3" customFormat="false" ht="11.25" hidden="false" customHeight="true" outlineLevel="0" collapsed="false">
      <c r="A3" s="123" t="s">
        <v>84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52"/>
      <c r="M3" s="152"/>
      <c r="N3" s="152"/>
      <c r="O3" s="153"/>
      <c r="P3" s="153"/>
      <c r="Q3" s="152"/>
      <c r="R3" s="152"/>
      <c r="S3" s="152"/>
      <c r="T3" s="152"/>
    </row>
    <row r="4" customFormat="false" ht="11.25" hidden="false" customHeight="true" outlineLevel="0" collapsed="false">
      <c r="A4" s="123" t="s">
        <v>85</v>
      </c>
      <c r="B4" s="124"/>
      <c r="C4" s="124" t="str">
        <f aca="false">'Krycí list'!E9</f>
        <v> </v>
      </c>
      <c r="D4" s="124"/>
      <c r="E4" s="124"/>
      <c r="F4" s="124"/>
      <c r="G4" s="124"/>
      <c r="H4" s="124"/>
      <c r="I4" s="124"/>
      <c r="J4" s="124"/>
      <c r="K4" s="124"/>
      <c r="L4" s="152"/>
      <c r="M4" s="152"/>
      <c r="N4" s="152"/>
      <c r="O4" s="153"/>
      <c r="P4" s="153"/>
      <c r="Q4" s="152"/>
      <c r="R4" s="152"/>
      <c r="S4" s="152"/>
      <c r="T4" s="152"/>
    </row>
    <row r="5" customFormat="false" ht="11.25" hidden="false" customHeight="true" outlineLevel="0" collapsed="false">
      <c r="A5" s="124" t="s">
        <v>97</v>
      </c>
      <c r="B5" s="124"/>
      <c r="C5" s="124" t="str">
        <f aca="false">'Krycí list'!P5</f>
        <v> </v>
      </c>
      <c r="D5" s="124"/>
      <c r="E5" s="124"/>
      <c r="F5" s="124"/>
      <c r="G5" s="124"/>
      <c r="H5" s="124"/>
      <c r="I5" s="124"/>
      <c r="J5" s="124"/>
      <c r="K5" s="124"/>
      <c r="L5" s="152"/>
      <c r="M5" s="152"/>
      <c r="N5" s="152"/>
      <c r="O5" s="153"/>
      <c r="P5" s="153"/>
      <c r="Q5" s="152"/>
      <c r="R5" s="152"/>
      <c r="S5" s="152"/>
      <c r="T5" s="152"/>
    </row>
    <row r="6" customFormat="false" ht="6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52"/>
      <c r="M6" s="152"/>
      <c r="N6" s="152"/>
      <c r="O6" s="153"/>
      <c r="P6" s="153"/>
      <c r="Q6" s="152"/>
      <c r="R6" s="152"/>
      <c r="S6" s="152"/>
      <c r="T6" s="152"/>
    </row>
    <row r="7" customFormat="false" ht="11.25" hidden="false" customHeight="true" outlineLevel="0" collapsed="false">
      <c r="A7" s="124" t="s">
        <v>87</v>
      </c>
      <c r="B7" s="124"/>
      <c r="C7" s="124" t="str">
        <f aca="false">'Krycí list'!E26</f>
        <v>Obec Běleč</v>
      </c>
      <c r="D7" s="124"/>
      <c r="E7" s="124"/>
      <c r="F7" s="124"/>
      <c r="G7" s="124"/>
      <c r="H7" s="124"/>
      <c r="I7" s="124"/>
      <c r="J7" s="124"/>
      <c r="K7" s="124"/>
      <c r="L7" s="152"/>
      <c r="M7" s="152"/>
      <c r="N7" s="152"/>
      <c r="O7" s="153"/>
      <c r="P7" s="153"/>
      <c r="Q7" s="152"/>
      <c r="R7" s="152"/>
      <c r="S7" s="152"/>
      <c r="T7" s="152"/>
    </row>
    <row r="8" customFormat="false" ht="11.25" hidden="false" customHeight="true" outlineLevel="0" collapsed="false">
      <c r="A8" s="124" t="s">
        <v>88</v>
      </c>
      <c r="B8" s="124"/>
      <c r="C8" s="124" t="str">
        <f aca="false">'Krycí list'!E28</f>
        <v>dle výběrového řízení</v>
      </c>
      <c r="D8" s="124"/>
      <c r="E8" s="124"/>
      <c r="F8" s="124"/>
      <c r="G8" s="124"/>
      <c r="H8" s="124"/>
      <c r="I8" s="124"/>
      <c r="J8" s="124"/>
      <c r="K8" s="124"/>
      <c r="L8" s="152"/>
      <c r="M8" s="152"/>
      <c r="N8" s="152"/>
      <c r="O8" s="153"/>
      <c r="P8" s="153"/>
      <c r="Q8" s="152"/>
      <c r="R8" s="152"/>
      <c r="S8" s="152"/>
      <c r="T8" s="152"/>
    </row>
    <row r="9" customFormat="false" ht="11.25" hidden="false" customHeight="true" outlineLevel="0" collapsed="false">
      <c r="A9" s="124" t="s">
        <v>89</v>
      </c>
      <c r="B9" s="124"/>
      <c r="C9" s="124" t="s">
        <v>31</v>
      </c>
      <c r="D9" s="124"/>
      <c r="E9" s="124"/>
      <c r="F9" s="124"/>
      <c r="G9" s="124"/>
      <c r="H9" s="124"/>
      <c r="I9" s="124"/>
      <c r="J9" s="124"/>
      <c r="K9" s="124"/>
      <c r="L9" s="152"/>
      <c r="M9" s="152"/>
      <c r="N9" s="152"/>
      <c r="O9" s="153"/>
      <c r="P9" s="153"/>
      <c r="Q9" s="152"/>
      <c r="R9" s="152"/>
      <c r="S9" s="152"/>
      <c r="T9" s="152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  <c r="Q10" s="152"/>
      <c r="R10" s="152"/>
      <c r="S10" s="152"/>
      <c r="T10" s="152"/>
    </row>
    <row r="11" customFormat="false" ht="21.75" hidden="false" customHeight="true" outlineLevel="0" collapsed="false">
      <c r="A11" s="128" t="s">
        <v>98</v>
      </c>
      <c r="B11" s="129" t="s">
        <v>99</v>
      </c>
      <c r="C11" s="129" t="s">
        <v>100</v>
      </c>
      <c r="D11" s="129" t="s">
        <v>101</v>
      </c>
      <c r="E11" s="129" t="s">
        <v>91</v>
      </c>
      <c r="F11" s="129" t="s">
        <v>102</v>
      </c>
      <c r="G11" s="129" t="s">
        <v>103</v>
      </c>
      <c r="H11" s="129" t="s">
        <v>104</v>
      </c>
      <c r="I11" s="129" t="s">
        <v>92</v>
      </c>
      <c r="J11" s="129" t="s">
        <v>105</v>
      </c>
      <c r="K11" s="129" t="s">
        <v>93</v>
      </c>
      <c r="L11" s="129" t="s">
        <v>106</v>
      </c>
      <c r="M11" s="129" t="s">
        <v>107</v>
      </c>
      <c r="N11" s="129" t="s">
        <v>108</v>
      </c>
      <c r="O11" s="154" t="s">
        <v>109</v>
      </c>
      <c r="P11" s="155" t="s">
        <v>110</v>
      </c>
      <c r="Q11" s="129"/>
      <c r="R11" s="129"/>
      <c r="S11" s="129"/>
      <c r="T11" s="156" t="s">
        <v>111</v>
      </c>
      <c r="U11" s="157"/>
    </row>
    <row r="12" customFormat="false" ht="11.25" hidden="false" customHeight="true" outlineLevel="0" collapsed="false">
      <c r="A12" s="132" t="n">
        <v>1</v>
      </c>
      <c r="B12" s="133" t="n">
        <v>2</v>
      </c>
      <c r="C12" s="133" t="n">
        <v>3</v>
      </c>
      <c r="D12" s="133" t="n">
        <v>4</v>
      </c>
      <c r="E12" s="133" t="n">
        <v>5</v>
      </c>
      <c r="F12" s="133" t="n">
        <v>6</v>
      </c>
      <c r="G12" s="133" t="n">
        <v>7</v>
      </c>
      <c r="H12" s="133" t="n">
        <v>8</v>
      </c>
      <c r="I12" s="133" t="n">
        <v>9</v>
      </c>
      <c r="J12" s="133"/>
      <c r="K12" s="133"/>
      <c r="L12" s="133"/>
      <c r="M12" s="133"/>
      <c r="N12" s="133" t="n">
        <v>10</v>
      </c>
      <c r="O12" s="158" t="n">
        <v>11</v>
      </c>
      <c r="P12" s="159" t="n">
        <v>12</v>
      </c>
      <c r="Q12" s="133"/>
      <c r="R12" s="133"/>
      <c r="S12" s="133"/>
      <c r="T12" s="160" t="n">
        <v>11</v>
      </c>
      <c r="U12" s="157"/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61"/>
      <c r="Q13" s="152"/>
      <c r="R13" s="152"/>
      <c r="S13" s="152"/>
      <c r="T13" s="152"/>
    </row>
    <row r="14" s="143" customFormat="true" ht="12.75" hidden="false" customHeight="true" outlineLevel="0" collapsed="false">
      <c r="A14" s="162"/>
      <c r="B14" s="163" t="s">
        <v>68</v>
      </c>
      <c r="C14" s="162"/>
      <c r="D14" s="162" t="s">
        <v>47</v>
      </c>
      <c r="E14" s="162" t="s">
        <v>112</v>
      </c>
      <c r="F14" s="162"/>
      <c r="G14" s="162"/>
      <c r="H14" s="162"/>
      <c r="I14" s="164" t="n">
        <f aca="false">I15+I58+I62+I69+I92+I131+I147</f>
        <v>0</v>
      </c>
      <c r="J14" s="162"/>
      <c r="K14" s="165" t="n">
        <f aca="false">K15+K58+K62+K69+K92+K131+K147</f>
        <v>26.76345764</v>
      </c>
      <c r="L14" s="162"/>
      <c r="M14" s="165" t="n">
        <f aca="false">M15+M58+M62+M69+M92+M131+M147</f>
        <v>203.97</v>
      </c>
      <c r="N14" s="162"/>
      <c r="P14" s="140" t="s">
        <v>113</v>
      </c>
    </row>
    <row r="15" s="143" customFormat="true" ht="12.75" hidden="false" customHeight="true" outlineLevel="0" collapsed="false">
      <c r="B15" s="144" t="s">
        <v>68</v>
      </c>
      <c r="D15" s="145" t="s">
        <v>114</v>
      </c>
      <c r="E15" s="145" t="s">
        <v>115</v>
      </c>
      <c r="I15" s="146" t="n">
        <f aca="false">SUM(I16:I57)</f>
        <v>0</v>
      </c>
      <c r="K15" s="147" t="n">
        <f aca="false">SUM(K16:K57)</f>
        <v>0.03285</v>
      </c>
      <c r="M15" s="147" t="n">
        <f aca="false">SUM(M16:M57)</f>
        <v>198.08</v>
      </c>
      <c r="P15" s="145" t="s">
        <v>114</v>
      </c>
    </row>
    <row r="16" s="13" customFormat="true" ht="13.5" hidden="false" customHeight="true" outlineLevel="0" collapsed="false">
      <c r="A16" s="166" t="s">
        <v>114</v>
      </c>
      <c r="B16" s="166" t="s">
        <v>116</v>
      </c>
      <c r="C16" s="166" t="s">
        <v>117</v>
      </c>
      <c r="D16" s="167" t="s">
        <v>118</v>
      </c>
      <c r="E16" s="168" t="s">
        <v>119</v>
      </c>
      <c r="F16" s="166" t="s">
        <v>120</v>
      </c>
      <c r="G16" s="169" t="n">
        <v>71</v>
      </c>
      <c r="H16" s="170" t="n">
        <v>0</v>
      </c>
      <c r="I16" s="170" t="n">
        <f aca="false">ROUND(G16*H16,2)</f>
        <v>0</v>
      </c>
      <c r="J16" s="171" t="n">
        <v>0</v>
      </c>
      <c r="K16" s="169" t="n">
        <f aca="false">G16*J16</f>
        <v>0</v>
      </c>
      <c r="L16" s="171" t="n">
        <v>0.56</v>
      </c>
      <c r="M16" s="169" t="n">
        <f aca="false">G16*L16</f>
        <v>39.76</v>
      </c>
      <c r="N16" s="172" t="n">
        <v>20</v>
      </c>
      <c r="O16" s="173" t="n">
        <v>4</v>
      </c>
      <c r="P16" s="13" t="s">
        <v>121</v>
      </c>
    </row>
    <row r="17" s="13" customFormat="true" ht="15.75" hidden="false" customHeight="true" outlineLevel="0" collapsed="false">
      <c r="D17" s="174"/>
      <c r="E17" s="175" t="s">
        <v>122</v>
      </c>
      <c r="G17" s="176"/>
      <c r="P17" s="174" t="s">
        <v>121</v>
      </c>
      <c r="Q17" s="174" t="s">
        <v>114</v>
      </c>
      <c r="R17" s="174" t="s">
        <v>123</v>
      </c>
      <c r="S17" s="174" t="s">
        <v>113</v>
      </c>
    </row>
    <row r="18" s="13" customFormat="true" ht="15.75" hidden="false" customHeight="true" outlineLevel="0" collapsed="false">
      <c r="D18" s="177"/>
      <c r="E18" s="178" t="s">
        <v>124</v>
      </c>
      <c r="G18" s="179" t="n">
        <v>71</v>
      </c>
      <c r="P18" s="177" t="s">
        <v>121</v>
      </c>
      <c r="Q18" s="177" t="s">
        <v>121</v>
      </c>
      <c r="R18" s="177" t="s">
        <v>123</v>
      </c>
      <c r="S18" s="177" t="s">
        <v>114</v>
      </c>
    </row>
    <row r="19" s="13" customFormat="true" ht="13.5" hidden="false" customHeight="true" outlineLevel="0" collapsed="false">
      <c r="A19" s="166" t="s">
        <v>121</v>
      </c>
      <c r="B19" s="166" t="s">
        <v>116</v>
      </c>
      <c r="C19" s="166" t="s">
        <v>117</v>
      </c>
      <c r="D19" s="167" t="s">
        <v>125</v>
      </c>
      <c r="E19" s="168" t="s">
        <v>126</v>
      </c>
      <c r="F19" s="166" t="s">
        <v>120</v>
      </c>
      <c r="G19" s="169" t="n">
        <v>99</v>
      </c>
      <c r="H19" s="170" t="n">
        <v>0</v>
      </c>
      <c r="I19" s="170" t="n">
        <f aca="false">ROUND(G19*H19,2)</f>
        <v>0</v>
      </c>
      <c r="J19" s="171" t="n">
        <v>0</v>
      </c>
      <c r="K19" s="169" t="n">
        <f aca="false">G19*J19</f>
        <v>0</v>
      </c>
      <c r="L19" s="171" t="n">
        <v>0.72</v>
      </c>
      <c r="M19" s="169" t="n">
        <f aca="false">G19*L19</f>
        <v>71.28</v>
      </c>
      <c r="N19" s="172" t="n">
        <v>20</v>
      </c>
      <c r="O19" s="173" t="n">
        <v>4</v>
      </c>
      <c r="P19" s="13" t="s">
        <v>121</v>
      </c>
    </row>
    <row r="20" s="13" customFormat="true" ht="15.75" hidden="false" customHeight="true" outlineLevel="0" collapsed="false">
      <c r="D20" s="174"/>
      <c r="E20" s="175" t="s">
        <v>127</v>
      </c>
      <c r="G20" s="176"/>
      <c r="P20" s="174" t="s">
        <v>121</v>
      </c>
      <c r="Q20" s="174" t="s">
        <v>114</v>
      </c>
      <c r="R20" s="174" t="s">
        <v>123</v>
      </c>
      <c r="S20" s="174" t="s">
        <v>113</v>
      </c>
    </row>
    <row r="21" s="13" customFormat="true" ht="15.75" hidden="false" customHeight="true" outlineLevel="0" collapsed="false">
      <c r="D21" s="177"/>
      <c r="E21" s="178" t="s">
        <v>128</v>
      </c>
      <c r="G21" s="179" t="n">
        <v>99</v>
      </c>
      <c r="P21" s="177" t="s">
        <v>121</v>
      </c>
      <c r="Q21" s="177" t="s">
        <v>121</v>
      </c>
      <c r="R21" s="177" t="s">
        <v>123</v>
      </c>
      <c r="S21" s="177" t="s">
        <v>114</v>
      </c>
    </row>
    <row r="22" s="13" customFormat="true" ht="24" hidden="false" customHeight="true" outlineLevel="0" collapsed="false">
      <c r="A22" s="166" t="s">
        <v>129</v>
      </c>
      <c r="B22" s="166" t="s">
        <v>116</v>
      </c>
      <c r="C22" s="166" t="s">
        <v>117</v>
      </c>
      <c r="D22" s="167" t="s">
        <v>130</v>
      </c>
      <c r="E22" s="168" t="s">
        <v>131</v>
      </c>
      <c r="F22" s="166" t="s">
        <v>120</v>
      </c>
      <c r="G22" s="169" t="n">
        <v>340</v>
      </c>
      <c r="H22" s="170" t="n">
        <v>0</v>
      </c>
      <c r="I22" s="170" t="n">
        <f aca="false">ROUND(G22*H22,2)</f>
        <v>0</v>
      </c>
      <c r="J22" s="171" t="n">
        <v>9E-005</v>
      </c>
      <c r="K22" s="169" t="n">
        <f aca="false">G22*J22</f>
        <v>0.0306</v>
      </c>
      <c r="L22" s="171" t="n">
        <v>0.256</v>
      </c>
      <c r="M22" s="169" t="n">
        <f aca="false">G22*L22</f>
        <v>87.04</v>
      </c>
      <c r="N22" s="172" t="n">
        <v>20</v>
      </c>
      <c r="O22" s="173" t="n">
        <v>4</v>
      </c>
      <c r="P22" s="13" t="s">
        <v>121</v>
      </c>
    </row>
    <row r="23" s="13" customFormat="true" ht="15.75" hidden="false" customHeight="true" outlineLevel="0" collapsed="false">
      <c r="D23" s="174"/>
      <c r="E23" s="175" t="s">
        <v>132</v>
      </c>
      <c r="G23" s="176"/>
      <c r="P23" s="174" t="s">
        <v>121</v>
      </c>
      <c r="Q23" s="174" t="s">
        <v>114</v>
      </c>
      <c r="R23" s="174" t="s">
        <v>123</v>
      </c>
      <c r="S23" s="174" t="s">
        <v>113</v>
      </c>
    </row>
    <row r="24" s="13" customFormat="true" ht="15.75" hidden="false" customHeight="true" outlineLevel="0" collapsed="false">
      <c r="D24" s="177"/>
      <c r="E24" s="178" t="s">
        <v>133</v>
      </c>
      <c r="G24" s="179" t="n">
        <v>340</v>
      </c>
      <c r="P24" s="177" t="s">
        <v>121</v>
      </c>
      <c r="Q24" s="177" t="s">
        <v>121</v>
      </c>
      <c r="R24" s="177" t="s">
        <v>123</v>
      </c>
      <c r="S24" s="177" t="s">
        <v>114</v>
      </c>
    </row>
    <row r="25" s="13" customFormat="true" ht="13.5" hidden="false" customHeight="true" outlineLevel="0" collapsed="false">
      <c r="A25" s="166" t="s">
        <v>134</v>
      </c>
      <c r="B25" s="166" t="s">
        <v>116</v>
      </c>
      <c r="C25" s="166" t="s">
        <v>10</v>
      </c>
      <c r="D25" s="167" t="s">
        <v>135</v>
      </c>
      <c r="E25" s="168" t="s">
        <v>136</v>
      </c>
      <c r="F25" s="166" t="s">
        <v>137</v>
      </c>
      <c r="G25" s="169" t="n">
        <v>2.1</v>
      </c>
      <c r="H25" s="170" t="n">
        <v>0</v>
      </c>
      <c r="I25" s="170" t="n">
        <f aca="false">ROUND(G25*H25,2)</f>
        <v>0</v>
      </c>
      <c r="J25" s="171" t="n">
        <v>0</v>
      </c>
      <c r="K25" s="169" t="n">
        <f aca="false">G25*J25</f>
        <v>0</v>
      </c>
      <c r="L25" s="171" t="n">
        <v>0</v>
      </c>
      <c r="M25" s="169" t="n">
        <f aca="false">G25*L25</f>
        <v>0</v>
      </c>
      <c r="N25" s="172" t="n">
        <v>20</v>
      </c>
      <c r="O25" s="173" t="n">
        <v>4</v>
      </c>
      <c r="P25" s="13" t="s">
        <v>121</v>
      </c>
    </row>
    <row r="26" s="13" customFormat="true" ht="15.75" hidden="false" customHeight="true" outlineLevel="0" collapsed="false">
      <c r="D26" s="174"/>
      <c r="E26" s="175" t="s">
        <v>138</v>
      </c>
      <c r="G26" s="176"/>
      <c r="P26" s="174" t="s">
        <v>121</v>
      </c>
      <c r="Q26" s="174" t="s">
        <v>114</v>
      </c>
      <c r="R26" s="174" t="s">
        <v>123</v>
      </c>
      <c r="S26" s="174" t="s">
        <v>113</v>
      </c>
    </row>
    <row r="27" s="13" customFormat="true" ht="15.75" hidden="false" customHeight="true" outlineLevel="0" collapsed="false">
      <c r="D27" s="177"/>
      <c r="E27" s="178" t="s">
        <v>139</v>
      </c>
      <c r="G27" s="179" t="n">
        <v>2.1</v>
      </c>
      <c r="P27" s="177" t="s">
        <v>121</v>
      </c>
      <c r="Q27" s="177" t="s">
        <v>121</v>
      </c>
      <c r="R27" s="177" t="s">
        <v>123</v>
      </c>
      <c r="S27" s="177" t="s">
        <v>114</v>
      </c>
    </row>
    <row r="28" s="13" customFormat="true" ht="13.5" hidden="false" customHeight="true" outlineLevel="0" collapsed="false">
      <c r="A28" s="166" t="s">
        <v>140</v>
      </c>
      <c r="B28" s="166" t="s">
        <v>116</v>
      </c>
      <c r="C28" s="166" t="s">
        <v>10</v>
      </c>
      <c r="D28" s="167" t="s">
        <v>141</v>
      </c>
      <c r="E28" s="168" t="s">
        <v>142</v>
      </c>
      <c r="F28" s="166" t="s">
        <v>137</v>
      </c>
      <c r="G28" s="169" t="n">
        <v>2.1</v>
      </c>
      <c r="H28" s="170" t="n">
        <v>0</v>
      </c>
      <c r="I28" s="170" t="n">
        <f aca="false">ROUND(G28*H28,2)</f>
        <v>0</v>
      </c>
      <c r="J28" s="171" t="n">
        <v>0</v>
      </c>
      <c r="K28" s="169" t="n">
        <f aca="false">G28*J28</f>
        <v>0</v>
      </c>
      <c r="L28" s="171" t="n">
        <v>0</v>
      </c>
      <c r="M28" s="169" t="n">
        <f aca="false">G28*L28</f>
        <v>0</v>
      </c>
      <c r="N28" s="172" t="n">
        <v>20</v>
      </c>
      <c r="O28" s="173" t="n">
        <v>4</v>
      </c>
      <c r="P28" s="13" t="s">
        <v>121</v>
      </c>
    </row>
    <row r="29" s="13" customFormat="true" ht="13.5" hidden="false" customHeight="true" outlineLevel="0" collapsed="false">
      <c r="A29" s="166" t="s">
        <v>143</v>
      </c>
      <c r="B29" s="166" t="s">
        <v>116</v>
      </c>
      <c r="C29" s="166" t="s">
        <v>10</v>
      </c>
      <c r="D29" s="167" t="s">
        <v>144</v>
      </c>
      <c r="E29" s="168" t="s">
        <v>145</v>
      </c>
      <c r="F29" s="166" t="s">
        <v>137</v>
      </c>
      <c r="G29" s="169" t="n">
        <v>4.05</v>
      </c>
      <c r="H29" s="170" t="n">
        <v>0</v>
      </c>
      <c r="I29" s="170" t="n">
        <f aca="false">ROUND(G29*H29,2)</f>
        <v>0</v>
      </c>
      <c r="J29" s="171" t="n">
        <v>0</v>
      </c>
      <c r="K29" s="169" t="n">
        <f aca="false">G29*J29</f>
        <v>0</v>
      </c>
      <c r="L29" s="171" t="n">
        <v>0</v>
      </c>
      <c r="M29" s="169" t="n">
        <f aca="false">G29*L29</f>
        <v>0</v>
      </c>
      <c r="N29" s="172" t="n">
        <v>20</v>
      </c>
      <c r="O29" s="173" t="n">
        <v>4</v>
      </c>
      <c r="P29" s="13" t="s">
        <v>121</v>
      </c>
    </row>
    <row r="30" s="13" customFormat="true" ht="15.75" hidden="false" customHeight="true" outlineLevel="0" collapsed="false">
      <c r="D30" s="174"/>
      <c r="E30" s="175" t="s">
        <v>146</v>
      </c>
      <c r="G30" s="176"/>
      <c r="P30" s="174" t="s">
        <v>121</v>
      </c>
      <c r="Q30" s="174" t="s">
        <v>114</v>
      </c>
      <c r="R30" s="174" t="s">
        <v>123</v>
      </c>
      <c r="S30" s="174" t="s">
        <v>113</v>
      </c>
    </row>
    <row r="31" s="13" customFormat="true" ht="15.75" hidden="false" customHeight="true" outlineLevel="0" collapsed="false">
      <c r="D31" s="177"/>
      <c r="E31" s="178" t="s">
        <v>147</v>
      </c>
      <c r="G31" s="179" t="n">
        <v>4.05</v>
      </c>
      <c r="P31" s="177" t="s">
        <v>121</v>
      </c>
      <c r="Q31" s="177" t="s">
        <v>121</v>
      </c>
      <c r="R31" s="177" t="s">
        <v>123</v>
      </c>
      <c r="S31" s="177" t="s">
        <v>114</v>
      </c>
    </row>
    <row r="32" s="13" customFormat="true" ht="13.5" hidden="false" customHeight="true" outlineLevel="0" collapsed="false">
      <c r="A32" s="166" t="s">
        <v>148</v>
      </c>
      <c r="B32" s="166" t="s">
        <v>116</v>
      </c>
      <c r="C32" s="166" t="s">
        <v>10</v>
      </c>
      <c r="D32" s="167" t="s">
        <v>149</v>
      </c>
      <c r="E32" s="168" t="s">
        <v>150</v>
      </c>
      <c r="F32" s="166" t="s">
        <v>137</v>
      </c>
      <c r="G32" s="169" t="n">
        <v>4.05</v>
      </c>
      <c r="H32" s="170" t="n">
        <v>0</v>
      </c>
      <c r="I32" s="170" t="n">
        <f aca="false">ROUND(G32*H32,2)</f>
        <v>0</v>
      </c>
      <c r="J32" s="171" t="n">
        <v>0</v>
      </c>
      <c r="K32" s="169" t="n">
        <f aca="false">G32*J32</f>
        <v>0</v>
      </c>
      <c r="L32" s="171" t="n">
        <v>0</v>
      </c>
      <c r="M32" s="169" t="n">
        <f aca="false">G32*L32</f>
        <v>0</v>
      </c>
      <c r="N32" s="172" t="n">
        <v>20</v>
      </c>
      <c r="O32" s="173" t="n">
        <v>4</v>
      </c>
      <c r="P32" s="13" t="s">
        <v>121</v>
      </c>
    </row>
    <row r="33" s="13" customFormat="true" ht="13.5" hidden="false" customHeight="true" outlineLevel="0" collapsed="false">
      <c r="A33" s="166" t="s">
        <v>151</v>
      </c>
      <c r="B33" s="166" t="s">
        <v>116</v>
      </c>
      <c r="C33" s="166" t="s">
        <v>10</v>
      </c>
      <c r="D33" s="167" t="s">
        <v>152</v>
      </c>
      <c r="E33" s="168" t="s">
        <v>153</v>
      </c>
      <c r="F33" s="166" t="s">
        <v>137</v>
      </c>
      <c r="G33" s="169" t="n">
        <v>6.15</v>
      </c>
      <c r="H33" s="170" t="n">
        <v>0</v>
      </c>
      <c r="I33" s="170" t="n">
        <f aca="false">ROUND(G33*H33,2)</f>
        <v>0</v>
      </c>
      <c r="J33" s="171" t="n">
        <v>0</v>
      </c>
      <c r="K33" s="169" t="n">
        <f aca="false">G33*J33</f>
        <v>0</v>
      </c>
      <c r="L33" s="171" t="n">
        <v>0</v>
      </c>
      <c r="M33" s="169" t="n">
        <f aca="false">G33*L33</f>
        <v>0</v>
      </c>
      <c r="N33" s="172" t="n">
        <v>20</v>
      </c>
      <c r="O33" s="173" t="n">
        <v>4</v>
      </c>
      <c r="P33" s="13" t="s">
        <v>121</v>
      </c>
    </row>
    <row r="34" s="13" customFormat="true" ht="15.75" hidden="false" customHeight="true" outlineLevel="0" collapsed="false">
      <c r="D34" s="174"/>
      <c r="E34" s="175" t="s">
        <v>154</v>
      </c>
      <c r="G34" s="176"/>
      <c r="P34" s="174" t="s">
        <v>121</v>
      </c>
      <c r="Q34" s="174" t="s">
        <v>114</v>
      </c>
      <c r="R34" s="174" t="s">
        <v>123</v>
      </c>
      <c r="S34" s="174" t="s">
        <v>113</v>
      </c>
    </row>
    <row r="35" s="13" customFormat="true" ht="15.75" hidden="false" customHeight="true" outlineLevel="0" collapsed="false">
      <c r="D35" s="177"/>
      <c r="E35" s="178" t="s">
        <v>155</v>
      </c>
      <c r="G35" s="179" t="n">
        <v>2.1</v>
      </c>
      <c r="P35" s="177" t="s">
        <v>121</v>
      </c>
      <c r="Q35" s="177" t="s">
        <v>121</v>
      </c>
      <c r="R35" s="177" t="s">
        <v>123</v>
      </c>
      <c r="S35" s="177" t="s">
        <v>113</v>
      </c>
    </row>
    <row r="36" s="13" customFormat="true" ht="15.75" hidden="false" customHeight="true" outlineLevel="0" collapsed="false">
      <c r="D36" s="177"/>
      <c r="E36" s="178" t="s">
        <v>156</v>
      </c>
      <c r="G36" s="179" t="n">
        <v>4.05</v>
      </c>
      <c r="P36" s="177" t="s">
        <v>121</v>
      </c>
      <c r="Q36" s="177" t="s">
        <v>121</v>
      </c>
      <c r="R36" s="177" t="s">
        <v>123</v>
      </c>
      <c r="S36" s="177" t="s">
        <v>113</v>
      </c>
    </row>
    <row r="37" s="13" customFormat="true" ht="15.75" hidden="false" customHeight="true" outlineLevel="0" collapsed="false">
      <c r="D37" s="180"/>
      <c r="E37" s="181" t="s">
        <v>157</v>
      </c>
      <c r="G37" s="182" t="n">
        <v>6.15</v>
      </c>
      <c r="P37" s="180" t="s">
        <v>121</v>
      </c>
      <c r="Q37" s="180" t="s">
        <v>134</v>
      </c>
      <c r="R37" s="180" t="s">
        <v>123</v>
      </c>
      <c r="S37" s="180" t="s">
        <v>114</v>
      </c>
    </row>
    <row r="38" s="13" customFormat="true" ht="13.5" hidden="false" customHeight="true" outlineLevel="0" collapsed="false">
      <c r="A38" s="166" t="s">
        <v>158</v>
      </c>
      <c r="B38" s="166" t="s">
        <v>116</v>
      </c>
      <c r="C38" s="166" t="s">
        <v>10</v>
      </c>
      <c r="D38" s="167" t="s">
        <v>159</v>
      </c>
      <c r="E38" s="168" t="s">
        <v>160</v>
      </c>
      <c r="F38" s="166" t="s">
        <v>137</v>
      </c>
      <c r="G38" s="169" t="n">
        <v>6.15</v>
      </c>
      <c r="H38" s="170" t="n">
        <v>0</v>
      </c>
      <c r="I38" s="170" t="n">
        <f aca="false">ROUND(G38*H38,2)</f>
        <v>0</v>
      </c>
      <c r="J38" s="171" t="n">
        <v>0</v>
      </c>
      <c r="K38" s="169" t="n">
        <f aca="false">G38*J38</f>
        <v>0</v>
      </c>
      <c r="L38" s="171" t="n">
        <v>0</v>
      </c>
      <c r="M38" s="169" t="n">
        <f aca="false">G38*L38</f>
        <v>0</v>
      </c>
      <c r="N38" s="172" t="n">
        <v>20</v>
      </c>
      <c r="O38" s="173" t="n">
        <v>4</v>
      </c>
      <c r="P38" s="13" t="s">
        <v>121</v>
      </c>
    </row>
    <row r="39" s="13" customFormat="true" ht="13.5" hidden="false" customHeight="true" outlineLevel="0" collapsed="false">
      <c r="A39" s="166" t="s">
        <v>161</v>
      </c>
      <c r="B39" s="166" t="s">
        <v>116</v>
      </c>
      <c r="C39" s="166" t="s">
        <v>10</v>
      </c>
      <c r="D39" s="167" t="s">
        <v>162</v>
      </c>
      <c r="E39" s="168" t="s">
        <v>163</v>
      </c>
      <c r="F39" s="166" t="s">
        <v>137</v>
      </c>
      <c r="G39" s="169" t="n">
        <v>6.15</v>
      </c>
      <c r="H39" s="170" t="n">
        <v>0</v>
      </c>
      <c r="I39" s="170" t="n">
        <f aca="false">ROUND(G39*H39,2)</f>
        <v>0</v>
      </c>
      <c r="J39" s="171" t="n">
        <v>0</v>
      </c>
      <c r="K39" s="169" t="n">
        <f aca="false">G39*J39</f>
        <v>0</v>
      </c>
      <c r="L39" s="171" t="n">
        <v>0</v>
      </c>
      <c r="M39" s="169" t="n">
        <f aca="false">G39*L39</f>
        <v>0</v>
      </c>
      <c r="N39" s="172" t="n">
        <v>20</v>
      </c>
      <c r="O39" s="173" t="n">
        <v>4</v>
      </c>
      <c r="P39" s="13" t="s">
        <v>121</v>
      </c>
    </row>
    <row r="40" s="13" customFormat="true" ht="13.5" hidden="false" customHeight="true" outlineLevel="0" collapsed="false">
      <c r="A40" s="166" t="s">
        <v>164</v>
      </c>
      <c r="B40" s="166" t="s">
        <v>116</v>
      </c>
      <c r="C40" s="166" t="s">
        <v>10</v>
      </c>
      <c r="D40" s="167" t="s">
        <v>165</v>
      </c>
      <c r="E40" s="168" t="s">
        <v>166</v>
      </c>
      <c r="F40" s="166" t="s">
        <v>167</v>
      </c>
      <c r="G40" s="169" t="n">
        <v>10.455</v>
      </c>
      <c r="H40" s="170" t="n">
        <v>0</v>
      </c>
      <c r="I40" s="170" t="n">
        <f aca="false">ROUND(G40*H40,2)</f>
        <v>0</v>
      </c>
      <c r="J40" s="171" t="n">
        <v>0</v>
      </c>
      <c r="K40" s="169" t="n">
        <f aca="false">G40*J40</f>
        <v>0</v>
      </c>
      <c r="L40" s="171" t="n">
        <v>0</v>
      </c>
      <c r="M40" s="169" t="n">
        <f aca="false">G40*L40</f>
        <v>0</v>
      </c>
      <c r="N40" s="172" t="n">
        <v>20</v>
      </c>
      <c r="O40" s="173" t="n">
        <v>4</v>
      </c>
      <c r="P40" s="13" t="s">
        <v>121</v>
      </c>
    </row>
    <row r="41" s="13" customFormat="true" ht="15.75" hidden="false" customHeight="true" outlineLevel="0" collapsed="false">
      <c r="D41" s="174"/>
      <c r="E41" s="175" t="s">
        <v>168</v>
      </c>
      <c r="G41" s="176"/>
      <c r="P41" s="174" t="s">
        <v>121</v>
      </c>
      <c r="Q41" s="174" t="s">
        <v>114</v>
      </c>
      <c r="R41" s="174" t="s">
        <v>123</v>
      </c>
      <c r="S41" s="174" t="s">
        <v>113</v>
      </c>
    </row>
    <row r="42" s="13" customFormat="true" ht="15.75" hidden="false" customHeight="true" outlineLevel="0" collapsed="false">
      <c r="D42" s="177"/>
      <c r="E42" s="178" t="s">
        <v>169</v>
      </c>
      <c r="G42" s="179" t="n">
        <v>10.455</v>
      </c>
      <c r="P42" s="177" t="s">
        <v>121</v>
      </c>
      <c r="Q42" s="177" t="s">
        <v>121</v>
      </c>
      <c r="R42" s="177" t="s">
        <v>123</v>
      </c>
      <c r="S42" s="177" t="s">
        <v>114</v>
      </c>
    </row>
    <row r="43" s="13" customFormat="true" ht="13.5" hidden="false" customHeight="true" outlineLevel="0" collapsed="false">
      <c r="A43" s="166" t="s">
        <v>170</v>
      </c>
      <c r="B43" s="166" t="s">
        <v>116</v>
      </c>
      <c r="C43" s="166" t="s">
        <v>171</v>
      </c>
      <c r="D43" s="167" t="s">
        <v>172</v>
      </c>
      <c r="E43" s="168" t="s">
        <v>173</v>
      </c>
      <c r="F43" s="166" t="s">
        <v>120</v>
      </c>
      <c r="G43" s="169" t="n">
        <v>50</v>
      </c>
      <c r="H43" s="170" t="n">
        <v>0</v>
      </c>
      <c r="I43" s="170" t="n">
        <f aca="false">ROUND(G43*H43,2)</f>
        <v>0</v>
      </c>
      <c r="J43" s="171" t="n">
        <v>0</v>
      </c>
      <c r="K43" s="169" t="n">
        <f aca="false">G43*J43</f>
        <v>0</v>
      </c>
      <c r="L43" s="171" t="n">
        <v>0</v>
      </c>
      <c r="M43" s="169" t="n">
        <f aca="false">G43*L43</f>
        <v>0</v>
      </c>
      <c r="N43" s="172" t="n">
        <v>20</v>
      </c>
      <c r="O43" s="173" t="n">
        <v>4</v>
      </c>
      <c r="P43" s="13" t="s">
        <v>121</v>
      </c>
    </row>
    <row r="44" s="13" customFormat="true" ht="15.75" hidden="false" customHeight="true" outlineLevel="0" collapsed="false">
      <c r="D44" s="174"/>
      <c r="E44" s="175" t="s">
        <v>174</v>
      </c>
      <c r="G44" s="176"/>
      <c r="P44" s="174" t="s">
        <v>121</v>
      </c>
      <c r="Q44" s="174" t="s">
        <v>114</v>
      </c>
      <c r="R44" s="174" t="s">
        <v>123</v>
      </c>
      <c r="S44" s="174" t="s">
        <v>113</v>
      </c>
    </row>
    <row r="45" s="13" customFormat="true" ht="15.75" hidden="false" customHeight="true" outlineLevel="0" collapsed="false">
      <c r="D45" s="177"/>
      <c r="E45" s="178" t="s">
        <v>175</v>
      </c>
      <c r="G45" s="179" t="n">
        <v>50</v>
      </c>
      <c r="P45" s="177" t="s">
        <v>121</v>
      </c>
      <c r="Q45" s="177" t="s">
        <v>121</v>
      </c>
      <c r="R45" s="177" t="s">
        <v>123</v>
      </c>
      <c r="S45" s="177" t="s">
        <v>114</v>
      </c>
    </row>
    <row r="46" s="13" customFormat="true" ht="13.5" hidden="false" customHeight="true" outlineLevel="0" collapsed="false">
      <c r="A46" s="183" t="s">
        <v>176</v>
      </c>
      <c r="B46" s="183" t="s">
        <v>177</v>
      </c>
      <c r="C46" s="183" t="s">
        <v>178</v>
      </c>
      <c r="D46" s="184" t="s">
        <v>179</v>
      </c>
      <c r="E46" s="185" t="s">
        <v>180</v>
      </c>
      <c r="F46" s="183" t="s">
        <v>181</v>
      </c>
      <c r="G46" s="186" t="n">
        <v>1.75</v>
      </c>
      <c r="H46" s="187" t="n">
        <v>0</v>
      </c>
      <c r="I46" s="187" t="n">
        <f aca="false">ROUND(G46*H46,2)</f>
        <v>0</v>
      </c>
      <c r="J46" s="188" t="n">
        <v>0.001</v>
      </c>
      <c r="K46" s="186" t="n">
        <f aca="false">G46*J46</f>
        <v>0.00175</v>
      </c>
      <c r="L46" s="188" t="n">
        <v>0</v>
      </c>
      <c r="M46" s="186" t="n">
        <f aca="false">G46*L46</f>
        <v>0</v>
      </c>
      <c r="N46" s="189" t="n">
        <v>20</v>
      </c>
      <c r="O46" s="190" t="n">
        <v>8</v>
      </c>
      <c r="P46" s="191" t="s">
        <v>121</v>
      </c>
    </row>
    <row r="47" s="13" customFormat="true" ht="24" hidden="false" customHeight="true" outlineLevel="0" collapsed="false">
      <c r="A47" s="166" t="s">
        <v>182</v>
      </c>
      <c r="B47" s="166" t="s">
        <v>116</v>
      </c>
      <c r="C47" s="166" t="s">
        <v>10</v>
      </c>
      <c r="D47" s="167" t="s">
        <v>183</v>
      </c>
      <c r="E47" s="168" t="s">
        <v>184</v>
      </c>
      <c r="F47" s="166" t="s">
        <v>120</v>
      </c>
      <c r="G47" s="169" t="n">
        <v>50</v>
      </c>
      <c r="H47" s="170" t="n">
        <v>0</v>
      </c>
      <c r="I47" s="170" t="n">
        <f aca="false">ROUND(G47*H47,2)</f>
        <v>0</v>
      </c>
      <c r="J47" s="171" t="n">
        <v>0</v>
      </c>
      <c r="K47" s="169" t="n">
        <f aca="false">G47*J47</f>
        <v>0</v>
      </c>
      <c r="L47" s="171" t="n">
        <v>0</v>
      </c>
      <c r="M47" s="169" t="n">
        <f aca="false">G47*L47</f>
        <v>0</v>
      </c>
      <c r="N47" s="172" t="n">
        <v>20</v>
      </c>
      <c r="O47" s="173" t="n">
        <v>4</v>
      </c>
      <c r="P47" s="13" t="s">
        <v>121</v>
      </c>
    </row>
    <row r="48" s="13" customFormat="true" ht="15.75" hidden="false" customHeight="true" outlineLevel="0" collapsed="false">
      <c r="D48" s="174"/>
      <c r="E48" s="175" t="s">
        <v>185</v>
      </c>
      <c r="G48" s="176"/>
      <c r="P48" s="174" t="s">
        <v>121</v>
      </c>
      <c r="Q48" s="174" t="s">
        <v>114</v>
      </c>
      <c r="R48" s="174" t="s">
        <v>123</v>
      </c>
      <c r="S48" s="174" t="s">
        <v>113</v>
      </c>
    </row>
    <row r="49" s="13" customFormat="true" ht="15.75" hidden="false" customHeight="true" outlineLevel="0" collapsed="false">
      <c r="D49" s="177"/>
      <c r="E49" s="178" t="s">
        <v>175</v>
      </c>
      <c r="G49" s="179" t="n">
        <v>50</v>
      </c>
      <c r="P49" s="177" t="s">
        <v>121</v>
      </c>
      <c r="Q49" s="177" t="s">
        <v>121</v>
      </c>
      <c r="R49" s="177" t="s">
        <v>123</v>
      </c>
      <c r="S49" s="177" t="s">
        <v>114</v>
      </c>
    </row>
    <row r="50" s="13" customFormat="true" ht="13.5" hidden="false" customHeight="true" outlineLevel="0" collapsed="false">
      <c r="A50" s="183" t="s">
        <v>186</v>
      </c>
      <c r="B50" s="183" t="s">
        <v>177</v>
      </c>
      <c r="C50" s="183" t="s">
        <v>178</v>
      </c>
      <c r="D50" s="184" t="s">
        <v>187</v>
      </c>
      <c r="E50" s="185" t="s">
        <v>188</v>
      </c>
      <c r="F50" s="183" t="s">
        <v>137</v>
      </c>
      <c r="G50" s="186" t="n">
        <v>5</v>
      </c>
      <c r="H50" s="187" t="n">
        <v>0</v>
      </c>
      <c r="I50" s="187" t="n">
        <f aca="false">ROUND(G50*H50,2)</f>
        <v>0</v>
      </c>
      <c r="J50" s="188" t="n">
        <v>0</v>
      </c>
      <c r="K50" s="186" t="n">
        <f aca="false">G50*J50</f>
        <v>0</v>
      </c>
      <c r="L50" s="188" t="n">
        <v>0</v>
      </c>
      <c r="M50" s="186" t="n">
        <f aca="false">G50*L50</f>
        <v>0</v>
      </c>
      <c r="N50" s="189" t="n">
        <v>20</v>
      </c>
      <c r="O50" s="190" t="n">
        <v>8</v>
      </c>
      <c r="P50" s="191" t="s">
        <v>121</v>
      </c>
    </row>
    <row r="51" s="13" customFormat="true" ht="15.75" hidden="false" customHeight="true" outlineLevel="0" collapsed="false">
      <c r="D51" s="177"/>
      <c r="E51" s="178" t="s">
        <v>189</v>
      </c>
      <c r="G51" s="179" t="n">
        <v>5</v>
      </c>
      <c r="P51" s="177" t="s">
        <v>121</v>
      </c>
      <c r="Q51" s="177" t="s">
        <v>121</v>
      </c>
      <c r="R51" s="177" t="s">
        <v>123</v>
      </c>
      <c r="S51" s="177" t="s">
        <v>114</v>
      </c>
    </row>
    <row r="52" s="13" customFormat="true" ht="13.5" hidden="false" customHeight="true" outlineLevel="0" collapsed="false">
      <c r="A52" s="166" t="s">
        <v>190</v>
      </c>
      <c r="B52" s="166" t="s">
        <v>116</v>
      </c>
      <c r="C52" s="166" t="s">
        <v>10</v>
      </c>
      <c r="D52" s="167" t="s">
        <v>191</v>
      </c>
      <c r="E52" s="168" t="s">
        <v>192</v>
      </c>
      <c r="F52" s="166" t="s">
        <v>120</v>
      </c>
      <c r="G52" s="169" t="n">
        <v>190</v>
      </c>
      <c r="H52" s="170" t="n">
        <v>0</v>
      </c>
      <c r="I52" s="170" t="n">
        <f aca="false">ROUND(G52*H52,2)</f>
        <v>0</v>
      </c>
      <c r="J52" s="171" t="n">
        <v>0</v>
      </c>
      <c r="K52" s="169" t="n">
        <f aca="false">G52*J52</f>
        <v>0</v>
      </c>
      <c r="L52" s="171" t="n">
        <v>0</v>
      </c>
      <c r="M52" s="169" t="n">
        <f aca="false">G52*L52</f>
        <v>0</v>
      </c>
      <c r="N52" s="172" t="n">
        <v>20</v>
      </c>
      <c r="O52" s="173" t="n">
        <v>4</v>
      </c>
      <c r="P52" s="13" t="s">
        <v>121</v>
      </c>
    </row>
    <row r="53" s="13" customFormat="true" ht="15.75" hidden="false" customHeight="true" outlineLevel="0" collapsed="false">
      <c r="D53" s="174"/>
      <c r="E53" s="175" t="s">
        <v>193</v>
      </c>
      <c r="G53" s="176"/>
      <c r="P53" s="174" t="s">
        <v>121</v>
      </c>
      <c r="Q53" s="174" t="s">
        <v>114</v>
      </c>
      <c r="R53" s="174" t="s">
        <v>123</v>
      </c>
      <c r="S53" s="174" t="s">
        <v>113</v>
      </c>
    </row>
    <row r="54" s="13" customFormat="true" ht="15.75" hidden="false" customHeight="true" outlineLevel="0" collapsed="false">
      <c r="D54" s="177"/>
      <c r="E54" s="178" t="s">
        <v>194</v>
      </c>
      <c r="G54" s="179" t="n">
        <v>190</v>
      </c>
      <c r="P54" s="177" t="s">
        <v>121</v>
      </c>
      <c r="Q54" s="177" t="s">
        <v>121</v>
      </c>
      <c r="R54" s="177" t="s">
        <v>123</v>
      </c>
      <c r="S54" s="177" t="s">
        <v>114</v>
      </c>
    </row>
    <row r="55" s="13" customFormat="true" ht="24" hidden="false" customHeight="true" outlineLevel="0" collapsed="false">
      <c r="A55" s="166" t="s">
        <v>195</v>
      </c>
      <c r="B55" s="166" t="s">
        <v>116</v>
      </c>
      <c r="C55" s="166" t="s">
        <v>171</v>
      </c>
      <c r="D55" s="167" t="s">
        <v>196</v>
      </c>
      <c r="E55" s="168" t="s">
        <v>197</v>
      </c>
      <c r="F55" s="166" t="s">
        <v>120</v>
      </c>
      <c r="G55" s="169" t="n">
        <v>50</v>
      </c>
      <c r="H55" s="170" t="n">
        <v>0</v>
      </c>
      <c r="I55" s="170" t="n">
        <f aca="false">ROUND(G55*H55,2)</f>
        <v>0</v>
      </c>
      <c r="J55" s="171" t="n">
        <v>1E-005</v>
      </c>
      <c r="K55" s="169" t="n">
        <f aca="false">G55*J55</f>
        <v>0.0005</v>
      </c>
      <c r="L55" s="171" t="n">
        <v>0</v>
      </c>
      <c r="M55" s="169" t="n">
        <f aca="false">G55*L55</f>
        <v>0</v>
      </c>
      <c r="N55" s="172" t="n">
        <v>20</v>
      </c>
      <c r="O55" s="173" t="n">
        <v>4</v>
      </c>
      <c r="P55" s="13" t="s">
        <v>121</v>
      </c>
    </row>
    <row r="56" s="13" customFormat="true" ht="15.75" hidden="false" customHeight="true" outlineLevel="0" collapsed="false">
      <c r="D56" s="174"/>
      <c r="E56" s="175" t="s">
        <v>198</v>
      </c>
      <c r="G56" s="176"/>
      <c r="P56" s="174" t="s">
        <v>121</v>
      </c>
      <c r="Q56" s="174" t="s">
        <v>114</v>
      </c>
      <c r="R56" s="174" t="s">
        <v>123</v>
      </c>
      <c r="S56" s="174" t="s">
        <v>113</v>
      </c>
    </row>
    <row r="57" s="13" customFormat="true" ht="15.75" hidden="false" customHeight="true" outlineLevel="0" collapsed="false">
      <c r="D57" s="177"/>
      <c r="E57" s="178" t="s">
        <v>175</v>
      </c>
      <c r="G57" s="179" t="n">
        <v>50</v>
      </c>
      <c r="P57" s="177" t="s">
        <v>121</v>
      </c>
      <c r="Q57" s="177" t="s">
        <v>121</v>
      </c>
      <c r="R57" s="177" t="s">
        <v>123</v>
      </c>
      <c r="S57" s="177" t="s">
        <v>114</v>
      </c>
    </row>
    <row r="58" s="143" customFormat="true" ht="12.75" hidden="false" customHeight="true" outlineLevel="0" collapsed="false">
      <c r="B58" s="144" t="s">
        <v>68</v>
      </c>
      <c r="D58" s="145" t="s">
        <v>121</v>
      </c>
      <c r="E58" s="145" t="s">
        <v>199</v>
      </c>
      <c r="I58" s="146" t="n">
        <f aca="false">SUM(I59:I61)</f>
        <v>0</v>
      </c>
      <c r="K58" s="147" t="n">
        <f aca="false">SUM(K59:K61)</f>
        <v>7.389</v>
      </c>
      <c r="M58" s="147" t="n">
        <f aca="false">SUM(M59:M61)</f>
        <v>0</v>
      </c>
      <c r="P58" s="145" t="s">
        <v>114</v>
      </c>
    </row>
    <row r="59" s="13" customFormat="true" ht="24" hidden="false" customHeight="true" outlineLevel="0" collapsed="false">
      <c r="A59" s="166" t="s">
        <v>200</v>
      </c>
      <c r="B59" s="166" t="s">
        <v>116</v>
      </c>
      <c r="C59" s="166" t="s">
        <v>201</v>
      </c>
      <c r="D59" s="167" t="s">
        <v>202</v>
      </c>
      <c r="E59" s="168" t="s">
        <v>203</v>
      </c>
      <c r="F59" s="166" t="s">
        <v>204</v>
      </c>
      <c r="G59" s="169" t="n">
        <v>30</v>
      </c>
      <c r="H59" s="170" t="n">
        <v>0</v>
      </c>
      <c r="I59" s="170" t="n">
        <f aca="false">ROUND(G59*H59,2)</f>
        <v>0</v>
      </c>
      <c r="J59" s="171" t="n">
        <v>0.2463</v>
      </c>
      <c r="K59" s="169" t="n">
        <f aca="false">G59*J59</f>
        <v>7.389</v>
      </c>
      <c r="L59" s="171" t="n">
        <v>0</v>
      </c>
      <c r="M59" s="169" t="n">
        <f aca="false">G59*L59</f>
        <v>0</v>
      </c>
      <c r="N59" s="172" t="n">
        <v>20</v>
      </c>
      <c r="O59" s="173" t="n">
        <v>4</v>
      </c>
      <c r="P59" s="13" t="s">
        <v>121</v>
      </c>
    </row>
    <row r="60" s="13" customFormat="true" ht="15.75" hidden="false" customHeight="true" outlineLevel="0" collapsed="false">
      <c r="D60" s="174"/>
      <c r="E60" s="175" t="s">
        <v>205</v>
      </c>
      <c r="G60" s="176"/>
      <c r="P60" s="174" t="s">
        <v>121</v>
      </c>
      <c r="Q60" s="174" t="s">
        <v>114</v>
      </c>
      <c r="R60" s="174" t="s">
        <v>123</v>
      </c>
      <c r="S60" s="174" t="s">
        <v>113</v>
      </c>
    </row>
    <row r="61" s="13" customFormat="true" ht="15.75" hidden="false" customHeight="true" outlineLevel="0" collapsed="false">
      <c r="D61" s="177"/>
      <c r="E61" s="178" t="s">
        <v>206</v>
      </c>
      <c r="G61" s="179" t="n">
        <v>30</v>
      </c>
      <c r="P61" s="177" t="s">
        <v>121</v>
      </c>
      <c r="Q61" s="177" t="s">
        <v>121</v>
      </c>
      <c r="R61" s="177" t="s">
        <v>123</v>
      </c>
      <c r="S61" s="177" t="s">
        <v>114</v>
      </c>
    </row>
    <row r="62" s="143" customFormat="true" ht="12.75" hidden="false" customHeight="true" outlineLevel="0" collapsed="false">
      <c r="B62" s="144" t="s">
        <v>68</v>
      </c>
      <c r="D62" s="145" t="s">
        <v>134</v>
      </c>
      <c r="E62" s="145" t="s">
        <v>207</v>
      </c>
      <c r="I62" s="146" t="n">
        <f aca="false">SUM(I63:I68)</f>
        <v>0</v>
      </c>
      <c r="K62" s="147" t="n">
        <f aca="false">SUM(K63:K68)</f>
        <v>0.5489704</v>
      </c>
      <c r="M62" s="147" t="n">
        <f aca="false">SUM(M63:M68)</f>
        <v>0</v>
      </c>
      <c r="P62" s="145" t="s">
        <v>114</v>
      </c>
    </row>
    <row r="63" s="13" customFormat="true" ht="13.5" hidden="false" customHeight="true" outlineLevel="0" collapsed="false">
      <c r="A63" s="166" t="s">
        <v>208</v>
      </c>
      <c r="B63" s="166" t="s">
        <v>116</v>
      </c>
      <c r="C63" s="166" t="s">
        <v>201</v>
      </c>
      <c r="D63" s="167" t="s">
        <v>209</v>
      </c>
      <c r="E63" s="168" t="s">
        <v>210</v>
      </c>
      <c r="F63" s="166" t="s">
        <v>137</v>
      </c>
      <c r="G63" s="169" t="n">
        <v>0.242</v>
      </c>
      <c r="H63" s="170" t="n">
        <v>0</v>
      </c>
      <c r="I63" s="170" t="n">
        <f aca="false">ROUND(G63*H63,2)</f>
        <v>0</v>
      </c>
      <c r="J63" s="171" t="n">
        <v>2.234</v>
      </c>
      <c r="K63" s="169" t="n">
        <f aca="false">G63*J63</f>
        <v>0.540628</v>
      </c>
      <c r="L63" s="171" t="n">
        <v>0</v>
      </c>
      <c r="M63" s="169" t="n">
        <f aca="false">G63*L63</f>
        <v>0</v>
      </c>
      <c r="N63" s="172" t="n">
        <v>20</v>
      </c>
      <c r="O63" s="173" t="n">
        <v>4</v>
      </c>
      <c r="P63" s="13" t="s">
        <v>121</v>
      </c>
    </row>
    <row r="64" s="13" customFormat="true" ht="15.75" hidden="false" customHeight="true" outlineLevel="0" collapsed="false">
      <c r="D64" s="174"/>
      <c r="E64" s="175" t="s">
        <v>211</v>
      </c>
      <c r="G64" s="176"/>
      <c r="P64" s="174" t="s">
        <v>121</v>
      </c>
      <c r="Q64" s="174" t="s">
        <v>114</v>
      </c>
      <c r="R64" s="174" t="s">
        <v>123</v>
      </c>
      <c r="S64" s="174" t="s">
        <v>113</v>
      </c>
    </row>
    <row r="65" s="13" customFormat="true" ht="15.75" hidden="false" customHeight="true" outlineLevel="0" collapsed="false">
      <c r="D65" s="177"/>
      <c r="E65" s="178" t="s">
        <v>212</v>
      </c>
      <c r="G65" s="179" t="n">
        <v>0.242</v>
      </c>
      <c r="P65" s="177" t="s">
        <v>121</v>
      </c>
      <c r="Q65" s="177" t="s">
        <v>121</v>
      </c>
      <c r="R65" s="177" t="s">
        <v>123</v>
      </c>
      <c r="S65" s="177" t="s">
        <v>114</v>
      </c>
    </row>
    <row r="66" s="13" customFormat="true" ht="13.5" hidden="false" customHeight="true" outlineLevel="0" collapsed="false">
      <c r="A66" s="166" t="s">
        <v>213</v>
      </c>
      <c r="B66" s="166" t="s">
        <v>116</v>
      </c>
      <c r="C66" s="166" t="s">
        <v>201</v>
      </c>
      <c r="D66" s="167" t="s">
        <v>214</v>
      </c>
      <c r="E66" s="168" t="s">
        <v>215</v>
      </c>
      <c r="F66" s="166" t="s">
        <v>120</v>
      </c>
      <c r="G66" s="169" t="n">
        <v>1.32</v>
      </c>
      <c r="H66" s="170" t="n">
        <v>0</v>
      </c>
      <c r="I66" s="170" t="n">
        <f aca="false">ROUND(G66*H66,2)</f>
        <v>0</v>
      </c>
      <c r="J66" s="171" t="n">
        <v>0.00632</v>
      </c>
      <c r="K66" s="169" t="n">
        <f aca="false">G66*J66</f>
        <v>0.0083424</v>
      </c>
      <c r="L66" s="171" t="n">
        <v>0</v>
      </c>
      <c r="M66" s="169" t="n">
        <f aca="false">G66*L66</f>
        <v>0</v>
      </c>
      <c r="N66" s="172" t="n">
        <v>20</v>
      </c>
      <c r="O66" s="173" t="n">
        <v>4</v>
      </c>
      <c r="P66" s="13" t="s">
        <v>121</v>
      </c>
    </row>
    <row r="67" s="13" customFormat="true" ht="15.75" hidden="false" customHeight="true" outlineLevel="0" collapsed="false">
      <c r="D67" s="174"/>
      <c r="E67" s="175" t="s">
        <v>211</v>
      </c>
      <c r="G67" s="176"/>
      <c r="P67" s="174" t="s">
        <v>121</v>
      </c>
      <c r="Q67" s="174" t="s">
        <v>114</v>
      </c>
      <c r="R67" s="174" t="s">
        <v>123</v>
      </c>
      <c r="S67" s="174" t="s">
        <v>113</v>
      </c>
    </row>
    <row r="68" s="13" customFormat="true" ht="15.75" hidden="false" customHeight="true" outlineLevel="0" collapsed="false">
      <c r="D68" s="177"/>
      <c r="E68" s="178" t="s">
        <v>216</v>
      </c>
      <c r="G68" s="179" t="n">
        <v>1.32</v>
      </c>
      <c r="P68" s="177" t="s">
        <v>121</v>
      </c>
      <c r="Q68" s="177" t="s">
        <v>121</v>
      </c>
      <c r="R68" s="177" t="s">
        <v>123</v>
      </c>
      <c r="S68" s="177" t="s">
        <v>114</v>
      </c>
    </row>
    <row r="69" s="143" customFormat="true" ht="27" hidden="false" customHeight="true" outlineLevel="0" collapsed="false">
      <c r="B69" s="144" t="s">
        <v>68</v>
      </c>
      <c r="D69" s="145" t="s">
        <v>140</v>
      </c>
      <c r="E69" s="192" t="s">
        <v>217</v>
      </c>
      <c r="I69" s="146" t="n">
        <f aca="false">SUM(I70:I91)</f>
        <v>0</v>
      </c>
      <c r="K69" s="147" t="n">
        <f aca="false">SUM(K70:K91)</f>
        <v>8.02512</v>
      </c>
      <c r="M69" s="147" t="n">
        <f aca="false">SUM(M70:M91)</f>
        <v>0</v>
      </c>
      <c r="P69" s="145" t="s">
        <v>114</v>
      </c>
    </row>
    <row r="70" s="13" customFormat="true" ht="13.5" hidden="false" customHeight="true" outlineLevel="0" collapsed="false">
      <c r="A70" s="166" t="s">
        <v>218</v>
      </c>
      <c r="B70" s="166" t="s">
        <v>116</v>
      </c>
      <c r="C70" s="166" t="s">
        <v>117</v>
      </c>
      <c r="D70" s="167" t="s">
        <v>219</v>
      </c>
      <c r="E70" s="168" t="s">
        <v>220</v>
      </c>
      <c r="F70" s="166" t="s">
        <v>120</v>
      </c>
      <c r="G70" s="169" t="n">
        <v>190</v>
      </c>
      <c r="H70" s="170" t="n">
        <v>0</v>
      </c>
      <c r="I70" s="170" t="n">
        <f aca="false">ROUND(G70*H70,2)</f>
        <v>0</v>
      </c>
      <c r="J70" s="171" t="n">
        <v>0</v>
      </c>
      <c r="K70" s="169" t="n">
        <f aca="false">G70*J70</f>
        <v>0</v>
      </c>
      <c r="L70" s="171" t="n">
        <v>0</v>
      </c>
      <c r="M70" s="169" t="n">
        <f aca="false">G70*L70</f>
        <v>0</v>
      </c>
      <c r="N70" s="172" t="n">
        <v>20</v>
      </c>
      <c r="O70" s="173" t="n">
        <v>4</v>
      </c>
      <c r="P70" s="13" t="s">
        <v>121</v>
      </c>
    </row>
    <row r="71" s="13" customFormat="true" ht="15.75" hidden="false" customHeight="true" outlineLevel="0" collapsed="false">
      <c r="D71" s="174"/>
      <c r="E71" s="175" t="s">
        <v>221</v>
      </c>
      <c r="G71" s="176"/>
      <c r="P71" s="174" t="s">
        <v>121</v>
      </c>
      <c r="Q71" s="174" t="s">
        <v>114</v>
      </c>
      <c r="R71" s="174" t="s">
        <v>123</v>
      </c>
      <c r="S71" s="174" t="s">
        <v>113</v>
      </c>
    </row>
    <row r="72" s="13" customFormat="true" ht="15.75" hidden="false" customHeight="true" outlineLevel="0" collapsed="false">
      <c r="D72" s="174"/>
      <c r="E72" s="175" t="s">
        <v>222</v>
      </c>
      <c r="G72" s="176"/>
      <c r="P72" s="174" t="s">
        <v>121</v>
      </c>
      <c r="Q72" s="174" t="s">
        <v>114</v>
      </c>
      <c r="R72" s="174" t="s">
        <v>123</v>
      </c>
      <c r="S72" s="174" t="s">
        <v>113</v>
      </c>
    </row>
    <row r="73" s="13" customFormat="true" ht="15.75" hidden="false" customHeight="true" outlineLevel="0" collapsed="false">
      <c r="D73" s="177"/>
      <c r="E73" s="178" t="s">
        <v>194</v>
      </c>
      <c r="G73" s="179" t="n">
        <v>190</v>
      </c>
      <c r="P73" s="177" t="s">
        <v>121</v>
      </c>
      <c r="Q73" s="177" t="s">
        <v>121</v>
      </c>
      <c r="R73" s="177" t="s">
        <v>123</v>
      </c>
      <c r="S73" s="177" t="s">
        <v>114</v>
      </c>
    </row>
    <row r="74" s="13" customFormat="true" ht="13.5" hidden="false" customHeight="true" outlineLevel="0" collapsed="false">
      <c r="A74" s="166" t="s">
        <v>223</v>
      </c>
      <c r="B74" s="166" t="s">
        <v>116</v>
      </c>
      <c r="C74" s="166" t="s">
        <v>117</v>
      </c>
      <c r="D74" s="167" t="s">
        <v>224</v>
      </c>
      <c r="E74" s="168" t="s">
        <v>225</v>
      </c>
      <c r="F74" s="166" t="s">
        <v>120</v>
      </c>
      <c r="G74" s="169" t="n">
        <v>190</v>
      </c>
      <c r="H74" s="170" t="n">
        <v>0</v>
      </c>
      <c r="I74" s="170" t="n">
        <f aca="false">ROUND(G74*H74,2)</f>
        <v>0</v>
      </c>
      <c r="J74" s="171" t="n">
        <v>0</v>
      </c>
      <c r="K74" s="169" t="n">
        <f aca="false">G74*J74</f>
        <v>0</v>
      </c>
      <c r="L74" s="171" t="n">
        <v>0</v>
      </c>
      <c r="M74" s="169" t="n">
        <f aca="false">G74*L74</f>
        <v>0</v>
      </c>
      <c r="N74" s="172" t="n">
        <v>20</v>
      </c>
      <c r="O74" s="173" t="n">
        <v>4</v>
      </c>
      <c r="P74" s="13" t="s">
        <v>121</v>
      </c>
    </row>
    <row r="75" s="13" customFormat="true" ht="15.75" hidden="false" customHeight="true" outlineLevel="0" collapsed="false">
      <c r="D75" s="174"/>
      <c r="E75" s="175" t="s">
        <v>226</v>
      </c>
      <c r="G75" s="176"/>
      <c r="P75" s="174" t="s">
        <v>121</v>
      </c>
      <c r="Q75" s="174" t="s">
        <v>114</v>
      </c>
      <c r="R75" s="174" t="s">
        <v>123</v>
      </c>
      <c r="S75" s="174" t="s">
        <v>113</v>
      </c>
    </row>
    <row r="76" s="13" customFormat="true" ht="15.75" hidden="false" customHeight="true" outlineLevel="0" collapsed="false">
      <c r="D76" s="177"/>
      <c r="E76" s="178" t="s">
        <v>194</v>
      </c>
      <c r="G76" s="179" t="n">
        <v>190</v>
      </c>
      <c r="P76" s="177" t="s">
        <v>121</v>
      </c>
      <c r="Q76" s="177" t="s">
        <v>121</v>
      </c>
      <c r="R76" s="177" t="s">
        <v>123</v>
      </c>
      <c r="S76" s="177" t="s">
        <v>114</v>
      </c>
    </row>
    <row r="77" s="13" customFormat="true" ht="13.5" hidden="false" customHeight="true" outlineLevel="0" collapsed="false">
      <c r="A77" s="166" t="s">
        <v>227</v>
      </c>
      <c r="B77" s="166" t="s">
        <v>116</v>
      </c>
      <c r="C77" s="166" t="s">
        <v>117</v>
      </c>
      <c r="D77" s="167" t="s">
        <v>228</v>
      </c>
      <c r="E77" s="168" t="s">
        <v>229</v>
      </c>
      <c r="F77" s="166" t="s">
        <v>120</v>
      </c>
      <c r="G77" s="169" t="n">
        <v>28</v>
      </c>
      <c r="H77" s="170" t="n">
        <v>0</v>
      </c>
      <c r="I77" s="170" t="n">
        <f aca="false">ROUND(G77*H77,2)</f>
        <v>0</v>
      </c>
      <c r="J77" s="171" t="n">
        <v>0.27799</v>
      </c>
      <c r="K77" s="169" t="n">
        <f aca="false">G77*J77</f>
        <v>7.78372</v>
      </c>
      <c r="L77" s="171" t="n">
        <v>0</v>
      </c>
      <c r="M77" s="169" t="n">
        <f aca="false">G77*L77</f>
        <v>0</v>
      </c>
      <c r="N77" s="172" t="n">
        <v>20</v>
      </c>
      <c r="O77" s="173" t="n">
        <v>4</v>
      </c>
      <c r="P77" s="13" t="s">
        <v>121</v>
      </c>
    </row>
    <row r="78" s="13" customFormat="true" ht="15.75" hidden="false" customHeight="true" outlineLevel="0" collapsed="false">
      <c r="D78" s="174"/>
      <c r="E78" s="175" t="s">
        <v>230</v>
      </c>
      <c r="G78" s="176"/>
      <c r="P78" s="174" t="s">
        <v>121</v>
      </c>
      <c r="Q78" s="174" t="s">
        <v>114</v>
      </c>
      <c r="R78" s="174" t="s">
        <v>123</v>
      </c>
      <c r="S78" s="174" t="s">
        <v>113</v>
      </c>
    </row>
    <row r="79" s="13" customFormat="true" ht="15.75" hidden="false" customHeight="true" outlineLevel="0" collapsed="false">
      <c r="D79" s="177"/>
      <c r="E79" s="178" t="s">
        <v>231</v>
      </c>
      <c r="G79" s="179" t="n">
        <v>28</v>
      </c>
      <c r="P79" s="177" t="s">
        <v>121</v>
      </c>
      <c r="Q79" s="177" t="s">
        <v>121</v>
      </c>
      <c r="R79" s="177" t="s">
        <v>123</v>
      </c>
      <c r="S79" s="177" t="s">
        <v>114</v>
      </c>
    </row>
    <row r="80" s="13" customFormat="true" ht="13.5" hidden="false" customHeight="true" outlineLevel="0" collapsed="false">
      <c r="A80" s="166" t="s">
        <v>232</v>
      </c>
      <c r="B80" s="166" t="s">
        <v>116</v>
      </c>
      <c r="C80" s="166" t="s">
        <v>117</v>
      </c>
      <c r="D80" s="167" t="s">
        <v>233</v>
      </c>
      <c r="E80" s="168" t="s">
        <v>234</v>
      </c>
      <c r="F80" s="166" t="s">
        <v>120</v>
      </c>
      <c r="G80" s="169" t="n">
        <v>170</v>
      </c>
      <c r="H80" s="170" t="n">
        <v>0</v>
      </c>
      <c r="I80" s="170" t="n">
        <f aca="false">ROUND(G80*H80,2)</f>
        <v>0</v>
      </c>
      <c r="J80" s="171" t="n">
        <v>0.00071</v>
      </c>
      <c r="K80" s="169" t="n">
        <f aca="false">G80*J80</f>
        <v>0.1207</v>
      </c>
      <c r="L80" s="171" t="n">
        <v>0</v>
      </c>
      <c r="M80" s="169" t="n">
        <f aca="false">G80*L80</f>
        <v>0</v>
      </c>
      <c r="N80" s="172" t="n">
        <v>20</v>
      </c>
      <c r="O80" s="173" t="n">
        <v>4</v>
      </c>
      <c r="P80" s="13" t="s">
        <v>121</v>
      </c>
    </row>
    <row r="81" s="13" customFormat="true" ht="15.75" hidden="false" customHeight="true" outlineLevel="0" collapsed="false">
      <c r="D81" s="174"/>
      <c r="E81" s="175" t="s">
        <v>235</v>
      </c>
      <c r="G81" s="176"/>
      <c r="P81" s="174" t="s">
        <v>121</v>
      </c>
      <c r="Q81" s="174" t="s">
        <v>114</v>
      </c>
      <c r="R81" s="174" t="s">
        <v>123</v>
      </c>
      <c r="S81" s="174" t="s">
        <v>113</v>
      </c>
    </row>
    <row r="82" s="13" customFormat="true" ht="15.75" hidden="false" customHeight="true" outlineLevel="0" collapsed="false">
      <c r="D82" s="177"/>
      <c r="E82" s="178" t="s">
        <v>236</v>
      </c>
      <c r="G82" s="179" t="n">
        <v>170</v>
      </c>
      <c r="P82" s="177" t="s">
        <v>121</v>
      </c>
      <c r="Q82" s="177" t="s">
        <v>121</v>
      </c>
      <c r="R82" s="177" t="s">
        <v>123</v>
      </c>
      <c r="S82" s="177" t="s">
        <v>114</v>
      </c>
    </row>
    <row r="83" s="13" customFormat="true" ht="13.5" hidden="false" customHeight="true" outlineLevel="0" collapsed="false">
      <c r="A83" s="166" t="s">
        <v>237</v>
      </c>
      <c r="B83" s="166" t="s">
        <v>116</v>
      </c>
      <c r="C83" s="166" t="s">
        <v>117</v>
      </c>
      <c r="D83" s="167" t="s">
        <v>238</v>
      </c>
      <c r="E83" s="168" t="s">
        <v>239</v>
      </c>
      <c r="F83" s="166" t="s">
        <v>120</v>
      </c>
      <c r="G83" s="169" t="n">
        <v>170</v>
      </c>
      <c r="H83" s="170" t="n">
        <v>0</v>
      </c>
      <c r="I83" s="170" t="n">
        <f aca="false">ROUND(G83*H83,2)</f>
        <v>0</v>
      </c>
      <c r="J83" s="171" t="n">
        <v>0.00071</v>
      </c>
      <c r="K83" s="169" t="n">
        <f aca="false">G83*J83</f>
        <v>0.1207</v>
      </c>
      <c r="L83" s="171" t="n">
        <v>0</v>
      </c>
      <c r="M83" s="169" t="n">
        <f aca="false">G83*L83</f>
        <v>0</v>
      </c>
      <c r="N83" s="172" t="n">
        <v>20</v>
      </c>
      <c r="O83" s="173" t="n">
        <v>4</v>
      </c>
      <c r="P83" s="13" t="s">
        <v>121</v>
      </c>
    </row>
    <row r="84" s="13" customFormat="true" ht="15.75" hidden="false" customHeight="true" outlineLevel="0" collapsed="false">
      <c r="D84" s="174"/>
      <c r="E84" s="175" t="s">
        <v>235</v>
      </c>
      <c r="G84" s="176"/>
      <c r="P84" s="174" t="s">
        <v>121</v>
      </c>
      <c r="Q84" s="174" t="s">
        <v>114</v>
      </c>
      <c r="R84" s="174" t="s">
        <v>123</v>
      </c>
      <c r="S84" s="174" t="s">
        <v>113</v>
      </c>
    </row>
    <row r="85" s="13" customFormat="true" ht="15.75" hidden="false" customHeight="true" outlineLevel="0" collapsed="false">
      <c r="D85" s="177"/>
      <c r="E85" s="178" t="s">
        <v>236</v>
      </c>
      <c r="G85" s="179" t="n">
        <v>170</v>
      </c>
      <c r="P85" s="177" t="s">
        <v>121</v>
      </c>
      <c r="Q85" s="177" t="s">
        <v>121</v>
      </c>
      <c r="R85" s="177" t="s">
        <v>123</v>
      </c>
      <c r="S85" s="177" t="s">
        <v>114</v>
      </c>
    </row>
    <row r="86" s="13" customFormat="true" ht="24" hidden="false" customHeight="true" outlineLevel="0" collapsed="false">
      <c r="A86" s="166" t="s">
        <v>240</v>
      </c>
      <c r="B86" s="166" t="s">
        <v>116</v>
      </c>
      <c r="C86" s="166" t="s">
        <v>117</v>
      </c>
      <c r="D86" s="167" t="s">
        <v>241</v>
      </c>
      <c r="E86" s="168" t="s">
        <v>242</v>
      </c>
      <c r="F86" s="166" t="s">
        <v>120</v>
      </c>
      <c r="G86" s="169" t="n">
        <v>170</v>
      </c>
      <c r="H86" s="170" t="n">
        <v>0</v>
      </c>
      <c r="I86" s="170" t="n">
        <f aca="false">ROUND(G86*H86,2)</f>
        <v>0</v>
      </c>
      <c r="J86" s="171" t="n">
        <v>0</v>
      </c>
      <c r="K86" s="169" t="n">
        <f aca="false">G86*J86</f>
        <v>0</v>
      </c>
      <c r="L86" s="171" t="n">
        <v>0</v>
      </c>
      <c r="M86" s="169" t="n">
        <f aca="false">G86*L86</f>
        <v>0</v>
      </c>
      <c r="N86" s="172" t="n">
        <v>20</v>
      </c>
      <c r="O86" s="173" t="n">
        <v>4</v>
      </c>
      <c r="P86" s="13" t="s">
        <v>121</v>
      </c>
    </row>
    <row r="87" s="13" customFormat="true" ht="15.75" hidden="false" customHeight="true" outlineLevel="0" collapsed="false">
      <c r="D87" s="174"/>
      <c r="E87" s="175" t="s">
        <v>243</v>
      </c>
      <c r="G87" s="176"/>
      <c r="P87" s="174" t="s">
        <v>121</v>
      </c>
      <c r="Q87" s="174" t="s">
        <v>114</v>
      </c>
      <c r="R87" s="174" t="s">
        <v>123</v>
      </c>
      <c r="S87" s="174" t="s">
        <v>113</v>
      </c>
    </row>
    <row r="88" s="13" customFormat="true" ht="15.75" hidden="false" customHeight="true" outlineLevel="0" collapsed="false">
      <c r="D88" s="177"/>
      <c r="E88" s="178" t="s">
        <v>236</v>
      </c>
      <c r="G88" s="179" t="n">
        <v>170</v>
      </c>
      <c r="P88" s="177" t="s">
        <v>121</v>
      </c>
      <c r="Q88" s="177" t="s">
        <v>121</v>
      </c>
      <c r="R88" s="177" t="s">
        <v>123</v>
      </c>
      <c r="S88" s="177" t="s">
        <v>114</v>
      </c>
    </row>
    <row r="89" s="13" customFormat="true" ht="24" hidden="false" customHeight="true" outlineLevel="0" collapsed="false">
      <c r="A89" s="166" t="s">
        <v>244</v>
      </c>
      <c r="B89" s="166" t="s">
        <v>116</v>
      </c>
      <c r="C89" s="166" t="s">
        <v>117</v>
      </c>
      <c r="D89" s="167" t="s">
        <v>245</v>
      </c>
      <c r="E89" s="168" t="s">
        <v>246</v>
      </c>
      <c r="F89" s="166" t="s">
        <v>120</v>
      </c>
      <c r="G89" s="169" t="n">
        <v>170</v>
      </c>
      <c r="H89" s="170" t="n">
        <v>0</v>
      </c>
      <c r="I89" s="170" t="n">
        <f aca="false">ROUND(G89*H89,2)</f>
        <v>0</v>
      </c>
      <c r="J89" s="171" t="n">
        <v>0</v>
      </c>
      <c r="K89" s="169" t="n">
        <f aca="false">G89*J89</f>
        <v>0</v>
      </c>
      <c r="L89" s="171" t="n">
        <v>0</v>
      </c>
      <c r="M89" s="169" t="n">
        <f aca="false">G89*L89</f>
        <v>0</v>
      </c>
      <c r="N89" s="172" t="n">
        <v>20</v>
      </c>
      <c r="O89" s="173" t="n">
        <v>4</v>
      </c>
      <c r="P89" s="13" t="s">
        <v>121</v>
      </c>
    </row>
    <row r="90" s="13" customFormat="true" ht="15.75" hidden="false" customHeight="true" outlineLevel="0" collapsed="false">
      <c r="D90" s="174"/>
      <c r="E90" s="175" t="s">
        <v>243</v>
      </c>
      <c r="G90" s="176"/>
      <c r="P90" s="174" t="s">
        <v>121</v>
      </c>
      <c r="Q90" s="174" t="s">
        <v>114</v>
      </c>
      <c r="R90" s="174" t="s">
        <v>123</v>
      </c>
      <c r="S90" s="174" t="s">
        <v>113</v>
      </c>
    </row>
    <row r="91" s="13" customFormat="true" ht="15.75" hidden="false" customHeight="true" outlineLevel="0" collapsed="false">
      <c r="D91" s="177"/>
      <c r="E91" s="178" t="s">
        <v>236</v>
      </c>
      <c r="G91" s="179" t="n">
        <v>170</v>
      </c>
      <c r="P91" s="177" t="s">
        <v>121</v>
      </c>
      <c r="Q91" s="177" t="s">
        <v>121</v>
      </c>
      <c r="R91" s="177" t="s">
        <v>123</v>
      </c>
      <c r="S91" s="177" t="s">
        <v>114</v>
      </c>
    </row>
    <row r="92" s="143" customFormat="true" ht="12.75" hidden="false" customHeight="true" outlineLevel="0" collapsed="false">
      <c r="B92" s="144" t="s">
        <v>68</v>
      </c>
      <c r="D92" s="145" t="s">
        <v>151</v>
      </c>
      <c r="E92" s="145" t="s">
        <v>247</v>
      </c>
      <c r="I92" s="146" t="n">
        <f aca="false">SUM(I93:I130)</f>
        <v>0</v>
      </c>
      <c r="K92" s="147" t="n">
        <f aca="false">SUM(K93:K130)</f>
        <v>10.76751724</v>
      </c>
      <c r="M92" s="147" t="n">
        <f aca="false">SUM(M93:M130)</f>
        <v>0.1</v>
      </c>
      <c r="P92" s="145" t="s">
        <v>114</v>
      </c>
    </row>
    <row r="93" s="13" customFormat="true" ht="24" hidden="false" customHeight="true" outlineLevel="0" collapsed="false">
      <c r="A93" s="166" t="s">
        <v>248</v>
      </c>
      <c r="B93" s="166" t="s">
        <v>116</v>
      </c>
      <c r="C93" s="166" t="s">
        <v>201</v>
      </c>
      <c r="D93" s="167" t="s">
        <v>249</v>
      </c>
      <c r="E93" s="168" t="s">
        <v>250</v>
      </c>
      <c r="F93" s="166" t="s">
        <v>204</v>
      </c>
      <c r="G93" s="169" t="n">
        <v>30</v>
      </c>
      <c r="H93" s="170" t="n">
        <v>0</v>
      </c>
      <c r="I93" s="170" t="n">
        <f aca="false">ROUND(G93*H93,2)</f>
        <v>0</v>
      </c>
      <c r="J93" s="171" t="n">
        <v>1E-005</v>
      </c>
      <c r="K93" s="169" t="n">
        <f aca="false">G93*J93</f>
        <v>0.0003</v>
      </c>
      <c r="L93" s="171" t="n">
        <v>0</v>
      </c>
      <c r="M93" s="169" t="n">
        <f aca="false">G93*L93</f>
        <v>0</v>
      </c>
      <c r="N93" s="172" t="n">
        <v>20</v>
      </c>
      <c r="O93" s="173" t="n">
        <v>4</v>
      </c>
      <c r="P93" s="13" t="s">
        <v>121</v>
      </c>
    </row>
    <row r="94" s="13" customFormat="true" ht="24" hidden="false" customHeight="true" outlineLevel="0" collapsed="false">
      <c r="A94" s="183" t="s">
        <v>251</v>
      </c>
      <c r="B94" s="183" t="s">
        <v>177</v>
      </c>
      <c r="C94" s="183" t="s">
        <v>178</v>
      </c>
      <c r="D94" s="184" t="s">
        <v>252</v>
      </c>
      <c r="E94" s="185" t="s">
        <v>253</v>
      </c>
      <c r="F94" s="183" t="s">
        <v>254</v>
      </c>
      <c r="G94" s="186" t="n">
        <v>12.6</v>
      </c>
      <c r="H94" s="187" t="n">
        <v>0</v>
      </c>
      <c r="I94" s="187" t="n">
        <f aca="false">ROUND(G94*H94,2)</f>
        <v>0</v>
      </c>
      <c r="J94" s="188" t="n">
        <v>0.451</v>
      </c>
      <c r="K94" s="186" t="n">
        <f aca="false">G94*J94</f>
        <v>5.6826</v>
      </c>
      <c r="L94" s="188" t="n">
        <v>0</v>
      </c>
      <c r="M94" s="186" t="n">
        <f aca="false">G94*L94</f>
        <v>0</v>
      </c>
      <c r="N94" s="189" t="n">
        <v>20</v>
      </c>
      <c r="O94" s="190" t="n">
        <v>8</v>
      </c>
      <c r="P94" s="191" t="s">
        <v>121</v>
      </c>
    </row>
    <row r="95" s="13" customFormat="true" ht="15.75" hidden="false" customHeight="true" outlineLevel="0" collapsed="false">
      <c r="D95" s="174"/>
      <c r="E95" s="175" t="s">
        <v>255</v>
      </c>
      <c r="G95" s="176"/>
      <c r="P95" s="174" t="s">
        <v>121</v>
      </c>
      <c r="Q95" s="174" t="s">
        <v>114</v>
      </c>
      <c r="R95" s="174" t="s">
        <v>123</v>
      </c>
      <c r="S95" s="174" t="s">
        <v>113</v>
      </c>
    </row>
    <row r="96" s="13" customFormat="true" ht="15.75" hidden="false" customHeight="true" outlineLevel="0" collapsed="false">
      <c r="D96" s="177"/>
      <c r="E96" s="178" t="s">
        <v>256</v>
      </c>
      <c r="G96" s="179" t="n">
        <v>12.6</v>
      </c>
      <c r="P96" s="177" t="s">
        <v>121</v>
      </c>
      <c r="Q96" s="177" t="s">
        <v>121</v>
      </c>
      <c r="R96" s="177" t="s">
        <v>123</v>
      </c>
      <c r="S96" s="177" t="s">
        <v>114</v>
      </c>
    </row>
    <row r="97" s="13" customFormat="true" ht="13.5" hidden="false" customHeight="true" outlineLevel="0" collapsed="false">
      <c r="A97" s="166" t="s">
        <v>206</v>
      </c>
      <c r="B97" s="166" t="s">
        <v>116</v>
      </c>
      <c r="C97" s="166" t="s">
        <v>201</v>
      </c>
      <c r="D97" s="167" t="s">
        <v>257</v>
      </c>
      <c r="E97" s="168" t="s">
        <v>258</v>
      </c>
      <c r="F97" s="166" t="s">
        <v>137</v>
      </c>
      <c r="G97" s="169" t="n">
        <v>0.243</v>
      </c>
      <c r="H97" s="170" t="n">
        <v>0</v>
      </c>
      <c r="I97" s="170" t="n">
        <f aca="false">ROUND(G97*H97,2)</f>
        <v>0</v>
      </c>
      <c r="J97" s="171" t="n">
        <v>2.47758</v>
      </c>
      <c r="K97" s="169" t="n">
        <f aca="false">G97*J97</f>
        <v>0.60205194</v>
      </c>
      <c r="L97" s="171" t="n">
        <v>0</v>
      </c>
      <c r="M97" s="169" t="n">
        <f aca="false">G97*L97</f>
        <v>0</v>
      </c>
      <c r="N97" s="172" t="n">
        <v>20</v>
      </c>
      <c r="O97" s="173" t="n">
        <v>4</v>
      </c>
      <c r="P97" s="13" t="s">
        <v>121</v>
      </c>
    </row>
    <row r="98" s="13" customFormat="true" ht="15.75" hidden="false" customHeight="true" outlineLevel="0" collapsed="false">
      <c r="D98" s="174"/>
      <c r="E98" s="175" t="s">
        <v>259</v>
      </c>
      <c r="G98" s="176"/>
      <c r="P98" s="174" t="s">
        <v>121</v>
      </c>
      <c r="Q98" s="174" t="s">
        <v>114</v>
      </c>
      <c r="R98" s="174" t="s">
        <v>123</v>
      </c>
      <c r="S98" s="174" t="s">
        <v>113</v>
      </c>
    </row>
    <row r="99" s="13" customFormat="true" ht="15.75" hidden="false" customHeight="true" outlineLevel="0" collapsed="false">
      <c r="D99" s="177"/>
      <c r="E99" s="178" t="s">
        <v>260</v>
      </c>
      <c r="G99" s="179" t="n">
        <v>0.243</v>
      </c>
      <c r="P99" s="177" t="s">
        <v>121</v>
      </c>
      <c r="Q99" s="177" t="s">
        <v>121</v>
      </c>
      <c r="R99" s="177" t="s">
        <v>123</v>
      </c>
      <c r="S99" s="177" t="s">
        <v>114</v>
      </c>
    </row>
    <row r="100" s="13" customFormat="true" ht="13.5" hidden="false" customHeight="true" outlineLevel="0" collapsed="false">
      <c r="A100" s="166" t="s">
        <v>261</v>
      </c>
      <c r="B100" s="166" t="s">
        <v>116</v>
      </c>
      <c r="C100" s="166" t="s">
        <v>201</v>
      </c>
      <c r="D100" s="167" t="s">
        <v>262</v>
      </c>
      <c r="E100" s="168" t="s">
        <v>263</v>
      </c>
      <c r="F100" s="166" t="s">
        <v>137</v>
      </c>
      <c r="G100" s="169" t="n">
        <v>0.455</v>
      </c>
      <c r="H100" s="170" t="n">
        <v>0</v>
      </c>
      <c r="I100" s="170" t="n">
        <f aca="false">ROUND(G100*H100,2)</f>
        <v>0</v>
      </c>
      <c r="J100" s="171" t="n">
        <v>2.47758</v>
      </c>
      <c r="K100" s="169" t="n">
        <f aca="false">G100*J100</f>
        <v>1.1272989</v>
      </c>
      <c r="L100" s="171" t="n">
        <v>0</v>
      </c>
      <c r="M100" s="169" t="n">
        <f aca="false">G100*L100</f>
        <v>0</v>
      </c>
      <c r="N100" s="172" t="n">
        <v>20</v>
      </c>
      <c r="O100" s="173" t="n">
        <v>4</v>
      </c>
      <c r="P100" s="13" t="s">
        <v>121</v>
      </c>
    </row>
    <row r="101" s="13" customFormat="true" ht="15.75" hidden="false" customHeight="true" outlineLevel="0" collapsed="false">
      <c r="D101" s="174"/>
      <c r="E101" s="175" t="s">
        <v>259</v>
      </c>
      <c r="G101" s="176"/>
      <c r="P101" s="174" t="s">
        <v>121</v>
      </c>
      <c r="Q101" s="174" t="s">
        <v>114</v>
      </c>
      <c r="R101" s="174" t="s">
        <v>123</v>
      </c>
      <c r="S101" s="174" t="s">
        <v>113</v>
      </c>
    </row>
    <row r="102" s="13" customFormat="true" ht="15.75" hidden="false" customHeight="true" outlineLevel="0" collapsed="false">
      <c r="D102" s="177"/>
      <c r="E102" s="178" t="s">
        <v>264</v>
      </c>
      <c r="G102" s="179" t="n">
        <v>0.455</v>
      </c>
      <c r="P102" s="177" t="s">
        <v>121</v>
      </c>
      <c r="Q102" s="177" t="s">
        <v>121</v>
      </c>
      <c r="R102" s="177" t="s">
        <v>123</v>
      </c>
      <c r="S102" s="177" t="s">
        <v>114</v>
      </c>
    </row>
    <row r="103" s="13" customFormat="true" ht="13.5" hidden="false" customHeight="true" outlineLevel="0" collapsed="false">
      <c r="A103" s="166" t="s">
        <v>265</v>
      </c>
      <c r="B103" s="166" t="s">
        <v>116</v>
      </c>
      <c r="C103" s="166" t="s">
        <v>201</v>
      </c>
      <c r="D103" s="167" t="s">
        <v>266</v>
      </c>
      <c r="E103" s="168" t="s">
        <v>267</v>
      </c>
      <c r="F103" s="166" t="s">
        <v>120</v>
      </c>
      <c r="G103" s="169" t="n">
        <v>4.72</v>
      </c>
      <c r="H103" s="170" t="n">
        <v>0</v>
      </c>
      <c r="I103" s="170" t="n">
        <f aca="false">ROUND(G103*H103,2)</f>
        <v>0</v>
      </c>
      <c r="J103" s="171" t="n">
        <v>0.00232</v>
      </c>
      <c r="K103" s="169" t="n">
        <f aca="false">G103*J103</f>
        <v>0.0109504</v>
      </c>
      <c r="L103" s="171" t="n">
        <v>0</v>
      </c>
      <c r="M103" s="169" t="n">
        <f aca="false">G103*L103</f>
        <v>0</v>
      </c>
      <c r="N103" s="172" t="n">
        <v>20</v>
      </c>
      <c r="O103" s="173" t="n">
        <v>4</v>
      </c>
      <c r="P103" s="13" t="s">
        <v>121</v>
      </c>
    </row>
    <row r="104" s="13" customFormat="true" ht="15.75" hidden="false" customHeight="true" outlineLevel="0" collapsed="false">
      <c r="D104" s="174"/>
      <c r="E104" s="175" t="s">
        <v>259</v>
      </c>
      <c r="G104" s="176"/>
      <c r="P104" s="174" t="s">
        <v>121</v>
      </c>
      <c r="Q104" s="174" t="s">
        <v>114</v>
      </c>
      <c r="R104" s="174" t="s">
        <v>123</v>
      </c>
      <c r="S104" s="174" t="s">
        <v>113</v>
      </c>
    </row>
    <row r="105" s="13" customFormat="true" ht="15.75" hidden="false" customHeight="true" outlineLevel="0" collapsed="false">
      <c r="D105" s="177"/>
      <c r="E105" s="178" t="s">
        <v>268</v>
      </c>
      <c r="G105" s="179" t="n">
        <v>3.6</v>
      </c>
      <c r="P105" s="177" t="s">
        <v>121</v>
      </c>
      <c r="Q105" s="177" t="s">
        <v>121</v>
      </c>
      <c r="R105" s="177" t="s">
        <v>123</v>
      </c>
      <c r="S105" s="177" t="s">
        <v>113</v>
      </c>
    </row>
    <row r="106" s="13" customFormat="true" ht="15.75" hidden="false" customHeight="true" outlineLevel="0" collapsed="false">
      <c r="D106" s="177"/>
      <c r="E106" s="178" t="s">
        <v>269</v>
      </c>
      <c r="G106" s="179" t="n">
        <v>1.12</v>
      </c>
      <c r="P106" s="177" t="s">
        <v>121</v>
      </c>
      <c r="Q106" s="177" t="s">
        <v>121</v>
      </c>
      <c r="R106" s="177" t="s">
        <v>123</v>
      </c>
      <c r="S106" s="177" t="s">
        <v>113</v>
      </c>
    </row>
    <row r="107" s="13" customFormat="true" ht="15.75" hidden="false" customHeight="true" outlineLevel="0" collapsed="false">
      <c r="D107" s="180"/>
      <c r="E107" s="181" t="s">
        <v>157</v>
      </c>
      <c r="G107" s="182" t="n">
        <v>4.72</v>
      </c>
      <c r="P107" s="180" t="s">
        <v>121</v>
      </c>
      <c r="Q107" s="180" t="s">
        <v>134</v>
      </c>
      <c r="R107" s="180" t="s">
        <v>123</v>
      </c>
      <c r="S107" s="180" t="s">
        <v>114</v>
      </c>
    </row>
    <row r="108" s="13" customFormat="true" ht="13.5" hidden="false" customHeight="true" outlineLevel="0" collapsed="false">
      <c r="A108" s="166" t="s">
        <v>270</v>
      </c>
      <c r="B108" s="166" t="s">
        <v>116</v>
      </c>
      <c r="C108" s="166" t="s">
        <v>201</v>
      </c>
      <c r="D108" s="167" t="s">
        <v>271</v>
      </c>
      <c r="E108" s="168" t="s">
        <v>272</v>
      </c>
      <c r="F108" s="166" t="s">
        <v>167</v>
      </c>
      <c r="G108" s="169" t="n">
        <v>0.025</v>
      </c>
      <c r="H108" s="170" t="n">
        <v>0</v>
      </c>
      <c r="I108" s="170" t="n">
        <f aca="false">ROUND(G108*H108,2)</f>
        <v>0</v>
      </c>
      <c r="J108" s="171" t="n">
        <v>1.00384</v>
      </c>
      <c r="K108" s="169" t="n">
        <f aca="false">G108*J108</f>
        <v>0.025096</v>
      </c>
      <c r="L108" s="171" t="n">
        <v>0</v>
      </c>
      <c r="M108" s="169" t="n">
        <f aca="false">G108*L108</f>
        <v>0</v>
      </c>
      <c r="N108" s="172" t="n">
        <v>20</v>
      </c>
      <c r="O108" s="173" t="n">
        <v>4</v>
      </c>
      <c r="P108" s="13" t="s">
        <v>121</v>
      </c>
    </row>
    <row r="109" s="13" customFormat="true" ht="15.75" hidden="false" customHeight="true" outlineLevel="0" collapsed="false">
      <c r="D109" s="174"/>
      <c r="E109" s="175" t="s">
        <v>273</v>
      </c>
      <c r="G109" s="176"/>
      <c r="P109" s="174" t="s">
        <v>121</v>
      </c>
      <c r="Q109" s="174" t="s">
        <v>114</v>
      </c>
      <c r="R109" s="174" t="s">
        <v>123</v>
      </c>
      <c r="S109" s="174" t="s">
        <v>113</v>
      </c>
    </row>
    <row r="110" s="13" customFormat="true" ht="15.75" hidden="false" customHeight="true" outlineLevel="0" collapsed="false">
      <c r="D110" s="174"/>
      <c r="E110" s="175" t="s">
        <v>274</v>
      </c>
      <c r="G110" s="176"/>
      <c r="P110" s="174" t="s">
        <v>121</v>
      </c>
      <c r="Q110" s="174" t="s">
        <v>114</v>
      </c>
      <c r="R110" s="174" t="s">
        <v>123</v>
      </c>
      <c r="S110" s="174" t="s">
        <v>113</v>
      </c>
    </row>
    <row r="111" s="13" customFormat="true" ht="15.75" hidden="false" customHeight="true" outlineLevel="0" collapsed="false">
      <c r="D111" s="177"/>
      <c r="E111" s="178" t="s">
        <v>275</v>
      </c>
      <c r="G111" s="179" t="n">
        <v>0.009</v>
      </c>
      <c r="P111" s="177" t="s">
        <v>121</v>
      </c>
      <c r="Q111" s="177" t="s">
        <v>121</v>
      </c>
      <c r="R111" s="177" t="s">
        <v>123</v>
      </c>
      <c r="S111" s="177" t="s">
        <v>113</v>
      </c>
    </row>
    <row r="112" s="13" customFormat="true" ht="15.75" hidden="false" customHeight="true" outlineLevel="0" collapsed="false">
      <c r="D112" s="177"/>
      <c r="E112" s="178" t="s">
        <v>276</v>
      </c>
      <c r="G112" s="179" t="n">
        <v>0.01</v>
      </c>
      <c r="P112" s="177" t="s">
        <v>121</v>
      </c>
      <c r="Q112" s="177" t="s">
        <v>121</v>
      </c>
      <c r="R112" s="177" t="s">
        <v>123</v>
      </c>
      <c r="S112" s="177" t="s">
        <v>113</v>
      </c>
    </row>
    <row r="113" s="13" customFormat="true" ht="15.75" hidden="false" customHeight="true" outlineLevel="0" collapsed="false">
      <c r="D113" s="177"/>
      <c r="E113" s="178" t="s">
        <v>277</v>
      </c>
      <c r="G113" s="179" t="n">
        <v>0.006</v>
      </c>
      <c r="P113" s="177" t="s">
        <v>121</v>
      </c>
      <c r="Q113" s="177" t="s">
        <v>121</v>
      </c>
      <c r="R113" s="177" t="s">
        <v>123</v>
      </c>
      <c r="S113" s="177" t="s">
        <v>113</v>
      </c>
    </row>
    <row r="114" s="13" customFormat="true" ht="15.75" hidden="false" customHeight="true" outlineLevel="0" collapsed="false">
      <c r="D114" s="180"/>
      <c r="E114" s="181" t="s">
        <v>157</v>
      </c>
      <c r="G114" s="182" t="n">
        <v>0.025</v>
      </c>
      <c r="P114" s="180" t="s">
        <v>121</v>
      </c>
      <c r="Q114" s="180" t="s">
        <v>134</v>
      </c>
      <c r="R114" s="180" t="s">
        <v>123</v>
      </c>
      <c r="S114" s="180" t="s">
        <v>114</v>
      </c>
    </row>
    <row r="115" s="13" customFormat="true" ht="13.5" hidden="false" customHeight="true" outlineLevel="0" collapsed="false">
      <c r="A115" s="166" t="s">
        <v>278</v>
      </c>
      <c r="B115" s="166" t="s">
        <v>116</v>
      </c>
      <c r="C115" s="166" t="s">
        <v>201</v>
      </c>
      <c r="D115" s="167" t="s">
        <v>279</v>
      </c>
      <c r="E115" s="168" t="s">
        <v>280</v>
      </c>
      <c r="F115" s="166" t="s">
        <v>254</v>
      </c>
      <c r="G115" s="169" t="n">
        <v>1</v>
      </c>
      <c r="H115" s="170" t="n">
        <v>0</v>
      </c>
      <c r="I115" s="170" t="n">
        <f aca="false">ROUND(G115*H115,2)</f>
        <v>0</v>
      </c>
      <c r="J115" s="171" t="n">
        <v>3</v>
      </c>
      <c r="K115" s="169" t="n">
        <f aca="false">G115*J115</f>
        <v>3</v>
      </c>
      <c r="L115" s="171" t="n">
        <v>0</v>
      </c>
      <c r="M115" s="169" t="n">
        <f aca="false">G115*L115</f>
        <v>0</v>
      </c>
      <c r="N115" s="172" t="n">
        <v>20</v>
      </c>
      <c r="O115" s="173" t="n">
        <v>4</v>
      </c>
      <c r="P115" s="13" t="s">
        <v>121</v>
      </c>
    </row>
    <row r="116" s="13" customFormat="true" ht="15.75" hidden="false" customHeight="true" outlineLevel="0" collapsed="false">
      <c r="D116" s="174"/>
      <c r="E116" s="175" t="s">
        <v>281</v>
      </c>
      <c r="G116" s="176"/>
      <c r="P116" s="174" t="s">
        <v>121</v>
      </c>
      <c r="Q116" s="174" t="s">
        <v>114</v>
      </c>
      <c r="R116" s="174" t="s">
        <v>123</v>
      </c>
      <c r="S116" s="174" t="s">
        <v>113</v>
      </c>
    </row>
    <row r="117" s="13" customFormat="true" ht="15.75" hidden="false" customHeight="true" outlineLevel="0" collapsed="false">
      <c r="D117" s="177"/>
      <c r="E117" s="178" t="s">
        <v>114</v>
      </c>
      <c r="G117" s="179" t="n">
        <v>1</v>
      </c>
      <c r="P117" s="177" t="s">
        <v>121</v>
      </c>
      <c r="Q117" s="177" t="s">
        <v>121</v>
      </c>
      <c r="R117" s="177" t="s">
        <v>123</v>
      </c>
      <c r="S117" s="177" t="s">
        <v>114</v>
      </c>
    </row>
    <row r="118" s="13" customFormat="true" ht="24" hidden="false" customHeight="true" outlineLevel="0" collapsed="false">
      <c r="A118" s="166" t="s">
        <v>282</v>
      </c>
      <c r="B118" s="166" t="s">
        <v>116</v>
      </c>
      <c r="C118" s="166" t="s">
        <v>201</v>
      </c>
      <c r="D118" s="167" t="s">
        <v>283</v>
      </c>
      <c r="E118" s="168" t="s">
        <v>284</v>
      </c>
      <c r="F118" s="166" t="s">
        <v>254</v>
      </c>
      <c r="G118" s="169" t="n">
        <v>2</v>
      </c>
      <c r="H118" s="170" t="n">
        <v>0</v>
      </c>
      <c r="I118" s="170" t="n">
        <f aca="false">ROUND(G118*H118,2)</f>
        <v>0</v>
      </c>
      <c r="J118" s="171" t="n">
        <v>0.00936</v>
      </c>
      <c r="K118" s="169" t="n">
        <f aca="false">G118*J118</f>
        <v>0.01872</v>
      </c>
      <c r="L118" s="171" t="n">
        <v>0</v>
      </c>
      <c r="M118" s="169" t="n">
        <f aca="false">G118*L118</f>
        <v>0</v>
      </c>
      <c r="N118" s="172" t="n">
        <v>20</v>
      </c>
      <c r="O118" s="173" t="n">
        <v>4</v>
      </c>
      <c r="P118" s="13" t="s">
        <v>121</v>
      </c>
    </row>
    <row r="119" s="13" customFormat="true" ht="15.75" hidden="false" customHeight="true" outlineLevel="0" collapsed="false">
      <c r="D119" s="174"/>
      <c r="E119" s="175" t="s">
        <v>285</v>
      </c>
      <c r="G119" s="176"/>
      <c r="P119" s="174" t="s">
        <v>121</v>
      </c>
      <c r="Q119" s="174" t="s">
        <v>114</v>
      </c>
      <c r="R119" s="174" t="s">
        <v>123</v>
      </c>
      <c r="S119" s="174" t="s">
        <v>113</v>
      </c>
    </row>
    <row r="120" s="13" customFormat="true" ht="15.75" hidden="false" customHeight="true" outlineLevel="0" collapsed="false">
      <c r="D120" s="177"/>
      <c r="E120" s="178" t="s">
        <v>121</v>
      </c>
      <c r="G120" s="179" t="n">
        <v>2</v>
      </c>
      <c r="P120" s="177" t="s">
        <v>121</v>
      </c>
      <c r="Q120" s="177" t="s">
        <v>121</v>
      </c>
      <c r="R120" s="177" t="s">
        <v>123</v>
      </c>
      <c r="S120" s="177" t="s">
        <v>114</v>
      </c>
    </row>
    <row r="121" s="13" customFormat="true" ht="13.5" hidden="false" customHeight="true" outlineLevel="0" collapsed="false">
      <c r="A121" s="183" t="s">
        <v>286</v>
      </c>
      <c r="B121" s="183" t="s">
        <v>177</v>
      </c>
      <c r="C121" s="183" t="s">
        <v>178</v>
      </c>
      <c r="D121" s="184" t="s">
        <v>287</v>
      </c>
      <c r="E121" s="185" t="s">
        <v>288</v>
      </c>
      <c r="F121" s="183" t="s">
        <v>254</v>
      </c>
      <c r="G121" s="186" t="n">
        <v>2</v>
      </c>
      <c r="H121" s="187" t="n">
        <v>0</v>
      </c>
      <c r="I121" s="187" t="n">
        <f aca="false">ROUND(G121*H121,2)</f>
        <v>0</v>
      </c>
      <c r="J121" s="188" t="n">
        <v>0.088</v>
      </c>
      <c r="K121" s="186" t="n">
        <f aca="false">G121*J121</f>
        <v>0.176</v>
      </c>
      <c r="L121" s="188" t="n">
        <v>0</v>
      </c>
      <c r="M121" s="186" t="n">
        <f aca="false">G121*L121</f>
        <v>0</v>
      </c>
      <c r="N121" s="189" t="n">
        <v>20</v>
      </c>
      <c r="O121" s="190" t="n">
        <v>8</v>
      </c>
      <c r="P121" s="191" t="s">
        <v>121</v>
      </c>
    </row>
    <row r="122" s="13" customFormat="true" ht="13.5" hidden="false" customHeight="true" outlineLevel="0" collapsed="false">
      <c r="A122" s="166" t="s">
        <v>289</v>
      </c>
      <c r="B122" s="166" t="s">
        <v>116</v>
      </c>
      <c r="C122" s="166" t="s">
        <v>201</v>
      </c>
      <c r="D122" s="167" t="s">
        <v>290</v>
      </c>
      <c r="E122" s="168" t="s">
        <v>291</v>
      </c>
      <c r="F122" s="166" t="s">
        <v>254</v>
      </c>
      <c r="G122" s="169" t="n">
        <v>1</v>
      </c>
      <c r="H122" s="170" t="n">
        <v>0</v>
      </c>
      <c r="I122" s="170" t="n">
        <f aca="false">ROUND(G122*H122,2)</f>
        <v>0</v>
      </c>
      <c r="J122" s="171" t="n">
        <v>0</v>
      </c>
      <c r="K122" s="169" t="n">
        <f aca="false">G122*J122</f>
        <v>0</v>
      </c>
      <c r="L122" s="171" t="n">
        <v>0.1</v>
      </c>
      <c r="M122" s="169" t="n">
        <f aca="false">G122*L122</f>
        <v>0.1</v>
      </c>
      <c r="N122" s="172" t="n">
        <v>20</v>
      </c>
      <c r="O122" s="173" t="n">
        <v>4</v>
      </c>
      <c r="P122" s="13" t="s">
        <v>121</v>
      </c>
    </row>
    <row r="123" s="13" customFormat="true" ht="15.75" hidden="false" customHeight="true" outlineLevel="0" collapsed="false">
      <c r="D123" s="174"/>
      <c r="E123" s="175" t="s">
        <v>292</v>
      </c>
      <c r="G123" s="176"/>
      <c r="P123" s="174" t="s">
        <v>121</v>
      </c>
      <c r="Q123" s="174" t="s">
        <v>114</v>
      </c>
      <c r="R123" s="174" t="s">
        <v>123</v>
      </c>
      <c r="S123" s="174" t="s">
        <v>113</v>
      </c>
    </row>
    <row r="124" s="13" customFormat="true" ht="15.75" hidden="false" customHeight="true" outlineLevel="0" collapsed="false">
      <c r="D124" s="177"/>
      <c r="E124" s="178" t="s">
        <v>114</v>
      </c>
      <c r="G124" s="179" t="n">
        <v>1</v>
      </c>
      <c r="P124" s="177" t="s">
        <v>121</v>
      </c>
      <c r="Q124" s="177" t="s">
        <v>121</v>
      </c>
      <c r="R124" s="177" t="s">
        <v>123</v>
      </c>
      <c r="S124" s="177" t="s">
        <v>114</v>
      </c>
    </row>
    <row r="125" s="13" customFormat="true" ht="24" hidden="false" customHeight="true" outlineLevel="0" collapsed="false">
      <c r="A125" s="166" t="s">
        <v>293</v>
      </c>
      <c r="B125" s="166" t="s">
        <v>116</v>
      </c>
      <c r="C125" s="166" t="s">
        <v>201</v>
      </c>
      <c r="D125" s="167" t="s">
        <v>294</v>
      </c>
      <c r="E125" s="168" t="s">
        <v>295</v>
      </c>
      <c r="F125" s="166" t="s">
        <v>137</v>
      </c>
      <c r="G125" s="169" t="n">
        <v>10.5</v>
      </c>
      <c r="H125" s="170" t="n">
        <v>0</v>
      </c>
      <c r="I125" s="170" t="n">
        <f aca="false">ROUND(G125*H125,2)</f>
        <v>0</v>
      </c>
      <c r="J125" s="171" t="n">
        <v>0</v>
      </c>
      <c r="K125" s="169" t="n">
        <f aca="false">G125*J125</f>
        <v>0</v>
      </c>
      <c r="L125" s="171" t="n">
        <v>0</v>
      </c>
      <c r="M125" s="169" t="n">
        <f aca="false">G125*L125</f>
        <v>0</v>
      </c>
      <c r="N125" s="172" t="n">
        <v>20</v>
      </c>
      <c r="O125" s="173" t="n">
        <v>4</v>
      </c>
      <c r="P125" s="13" t="s">
        <v>121</v>
      </c>
    </row>
    <row r="126" s="13" customFormat="true" ht="24" hidden="false" customHeight="true" outlineLevel="0" collapsed="false">
      <c r="D126" s="174"/>
      <c r="E126" s="175" t="s">
        <v>296</v>
      </c>
      <c r="G126" s="176"/>
      <c r="P126" s="174" t="s">
        <v>121</v>
      </c>
      <c r="Q126" s="174" t="s">
        <v>114</v>
      </c>
      <c r="R126" s="174" t="s">
        <v>123</v>
      </c>
      <c r="S126" s="174" t="s">
        <v>113</v>
      </c>
    </row>
    <row r="127" s="13" customFormat="true" ht="15.75" hidden="false" customHeight="true" outlineLevel="0" collapsed="false">
      <c r="D127" s="177"/>
      <c r="E127" s="178" t="s">
        <v>297</v>
      </c>
      <c r="G127" s="179" t="n">
        <v>10.5</v>
      </c>
      <c r="P127" s="177" t="s">
        <v>121</v>
      </c>
      <c r="Q127" s="177" t="s">
        <v>121</v>
      </c>
      <c r="R127" s="177" t="s">
        <v>123</v>
      </c>
      <c r="S127" s="177" t="s">
        <v>114</v>
      </c>
    </row>
    <row r="128" s="13" customFormat="true" ht="13.5" hidden="false" customHeight="true" outlineLevel="0" collapsed="false">
      <c r="A128" s="166" t="s">
        <v>298</v>
      </c>
      <c r="B128" s="166" t="s">
        <v>116</v>
      </c>
      <c r="C128" s="166" t="s">
        <v>201</v>
      </c>
      <c r="D128" s="167" t="s">
        <v>299</v>
      </c>
      <c r="E128" s="168" t="s">
        <v>300</v>
      </c>
      <c r="F128" s="166" t="s">
        <v>120</v>
      </c>
      <c r="G128" s="169" t="n">
        <v>30</v>
      </c>
      <c r="H128" s="170" t="n">
        <v>0</v>
      </c>
      <c r="I128" s="170" t="n">
        <f aca="false">ROUND(G128*H128,2)</f>
        <v>0</v>
      </c>
      <c r="J128" s="171" t="n">
        <v>0.00415</v>
      </c>
      <c r="K128" s="169" t="n">
        <f aca="false">G128*J128</f>
        <v>0.1245</v>
      </c>
      <c r="L128" s="171" t="n">
        <v>0</v>
      </c>
      <c r="M128" s="169" t="n">
        <f aca="false">G128*L128</f>
        <v>0</v>
      </c>
      <c r="N128" s="172" t="n">
        <v>20</v>
      </c>
      <c r="O128" s="173" t="n">
        <v>4</v>
      </c>
      <c r="P128" s="13" t="s">
        <v>121</v>
      </c>
    </row>
    <row r="129" s="13" customFormat="true" ht="24" hidden="false" customHeight="true" outlineLevel="0" collapsed="false">
      <c r="D129" s="174"/>
      <c r="E129" s="175" t="s">
        <v>301</v>
      </c>
      <c r="G129" s="176"/>
      <c r="P129" s="174" t="s">
        <v>121</v>
      </c>
      <c r="Q129" s="174" t="s">
        <v>114</v>
      </c>
      <c r="R129" s="174" t="s">
        <v>123</v>
      </c>
      <c r="S129" s="174" t="s">
        <v>113</v>
      </c>
    </row>
    <row r="130" s="13" customFormat="true" ht="15.75" hidden="false" customHeight="true" outlineLevel="0" collapsed="false">
      <c r="D130" s="177"/>
      <c r="E130" s="178" t="s">
        <v>302</v>
      </c>
      <c r="G130" s="179" t="n">
        <v>30</v>
      </c>
      <c r="P130" s="177" t="s">
        <v>121</v>
      </c>
      <c r="Q130" s="177" t="s">
        <v>121</v>
      </c>
      <c r="R130" s="177" t="s">
        <v>123</v>
      </c>
      <c r="S130" s="177" t="s">
        <v>114</v>
      </c>
    </row>
    <row r="131" s="143" customFormat="true" ht="12.75" hidden="false" customHeight="true" outlineLevel="0" collapsed="false">
      <c r="B131" s="144" t="s">
        <v>68</v>
      </c>
      <c r="D131" s="145" t="s">
        <v>158</v>
      </c>
      <c r="E131" s="145" t="s">
        <v>303</v>
      </c>
      <c r="I131" s="146" t="n">
        <f aca="false">SUM(I132:I146)</f>
        <v>0</v>
      </c>
      <c r="K131" s="147" t="n">
        <f aca="false">SUM(K132:K146)</f>
        <v>0</v>
      </c>
      <c r="M131" s="147" t="n">
        <f aca="false">SUM(M132:M146)</f>
        <v>5.79</v>
      </c>
      <c r="P131" s="145" t="s">
        <v>114</v>
      </c>
    </row>
    <row r="132" s="13" customFormat="true" ht="13.5" hidden="false" customHeight="true" outlineLevel="0" collapsed="false">
      <c r="A132" s="166" t="s">
        <v>304</v>
      </c>
      <c r="B132" s="166" t="s">
        <v>116</v>
      </c>
      <c r="C132" s="166" t="s">
        <v>305</v>
      </c>
      <c r="D132" s="167" t="s">
        <v>306</v>
      </c>
      <c r="E132" s="168" t="s">
        <v>307</v>
      </c>
      <c r="F132" s="166" t="s">
        <v>254</v>
      </c>
      <c r="G132" s="169" t="n">
        <v>2</v>
      </c>
      <c r="H132" s="170" t="n">
        <v>0</v>
      </c>
      <c r="I132" s="170" t="n">
        <f aca="false">ROUND(G132*H132,2)</f>
        <v>0</v>
      </c>
      <c r="J132" s="171" t="n">
        <v>0</v>
      </c>
      <c r="K132" s="169" t="n">
        <f aca="false">G132*J132</f>
        <v>0</v>
      </c>
      <c r="L132" s="171" t="n">
        <v>0</v>
      </c>
      <c r="M132" s="169" t="n">
        <f aca="false">G132*L132</f>
        <v>0</v>
      </c>
      <c r="N132" s="172" t="n">
        <v>20</v>
      </c>
      <c r="O132" s="173" t="n">
        <v>4</v>
      </c>
      <c r="P132" s="13" t="s">
        <v>121</v>
      </c>
    </row>
    <row r="133" s="13" customFormat="true" ht="13.5" hidden="false" customHeight="true" outlineLevel="0" collapsed="false">
      <c r="A133" s="166" t="s">
        <v>308</v>
      </c>
      <c r="B133" s="166" t="s">
        <v>116</v>
      </c>
      <c r="C133" s="166" t="s">
        <v>305</v>
      </c>
      <c r="D133" s="167" t="s">
        <v>309</v>
      </c>
      <c r="E133" s="168" t="s">
        <v>310</v>
      </c>
      <c r="F133" s="166" t="s">
        <v>204</v>
      </c>
      <c r="G133" s="169" t="n">
        <v>85</v>
      </c>
      <c r="H133" s="170" t="n">
        <v>0</v>
      </c>
      <c r="I133" s="170" t="n">
        <f aca="false">ROUND(G133*H133,2)</f>
        <v>0</v>
      </c>
      <c r="J133" s="171" t="n">
        <v>0</v>
      </c>
      <c r="K133" s="169" t="n">
        <f aca="false">G133*J133</f>
        <v>0</v>
      </c>
      <c r="L133" s="171" t="n">
        <v>0</v>
      </c>
      <c r="M133" s="169" t="n">
        <f aca="false">G133*L133</f>
        <v>0</v>
      </c>
      <c r="N133" s="172" t="n">
        <v>20</v>
      </c>
      <c r="O133" s="173" t="n">
        <v>4</v>
      </c>
      <c r="P133" s="13" t="s">
        <v>121</v>
      </c>
    </row>
    <row r="134" s="13" customFormat="true" ht="13.5" hidden="false" customHeight="true" outlineLevel="0" collapsed="false">
      <c r="A134" s="166" t="s">
        <v>311</v>
      </c>
      <c r="B134" s="166" t="s">
        <v>116</v>
      </c>
      <c r="C134" s="166" t="s">
        <v>305</v>
      </c>
      <c r="D134" s="167" t="s">
        <v>312</v>
      </c>
      <c r="E134" s="168" t="s">
        <v>313</v>
      </c>
      <c r="F134" s="166" t="s">
        <v>314</v>
      </c>
      <c r="G134" s="169" t="n">
        <v>1</v>
      </c>
      <c r="H134" s="170" t="n">
        <v>0</v>
      </c>
      <c r="I134" s="170" t="n">
        <f aca="false">ROUND(G134*H134,2)</f>
        <v>0</v>
      </c>
      <c r="J134" s="171" t="n">
        <v>0</v>
      </c>
      <c r="K134" s="169" t="n">
        <f aca="false">G134*J134</f>
        <v>0</v>
      </c>
      <c r="L134" s="171" t="n">
        <v>0</v>
      </c>
      <c r="M134" s="169" t="n">
        <f aca="false">G134*L134</f>
        <v>0</v>
      </c>
      <c r="N134" s="172" t="n">
        <v>20</v>
      </c>
      <c r="O134" s="173" t="n">
        <v>4</v>
      </c>
      <c r="P134" s="13" t="s">
        <v>121</v>
      </c>
    </row>
    <row r="135" s="13" customFormat="true" ht="60" hidden="false" customHeight="true" outlineLevel="0" collapsed="false">
      <c r="E135" s="193" t="s">
        <v>315</v>
      </c>
      <c r="P135" s="13" t="s">
        <v>121</v>
      </c>
      <c r="Q135" s="13" t="s">
        <v>316</v>
      </c>
    </row>
    <row r="136" s="13" customFormat="true" ht="15.75" hidden="false" customHeight="true" outlineLevel="0" collapsed="false">
      <c r="D136" s="174"/>
      <c r="E136" s="175" t="s">
        <v>317</v>
      </c>
      <c r="G136" s="176"/>
      <c r="P136" s="174" t="s">
        <v>121</v>
      </c>
      <c r="Q136" s="174" t="s">
        <v>114</v>
      </c>
      <c r="R136" s="174" t="s">
        <v>123</v>
      </c>
      <c r="S136" s="174" t="s">
        <v>113</v>
      </c>
    </row>
    <row r="137" s="13" customFormat="true" ht="15.75" hidden="false" customHeight="true" outlineLevel="0" collapsed="false">
      <c r="D137" s="177"/>
      <c r="E137" s="178" t="s">
        <v>114</v>
      </c>
      <c r="G137" s="179" t="n">
        <v>1</v>
      </c>
      <c r="P137" s="177" t="s">
        <v>121</v>
      </c>
      <c r="Q137" s="177" t="s">
        <v>121</v>
      </c>
      <c r="R137" s="177" t="s">
        <v>123</v>
      </c>
      <c r="S137" s="177" t="s">
        <v>114</v>
      </c>
    </row>
    <row r="138" s="13" customFormat="true" ht="13.5" hidden="false" customHeight="true" outlineLevel="0" collapsed="false">
      <c r="A138" s="166" t="s">
        <v>318</v>
      </c>
      <c r="B138" s="166" t="s">
        <v>116</v>
      </c>
      <c r="C138" s="166" t="s">
        <v>117</v>
      </c>
      <c r="D138" s="167" t="s">
        <v>319</v>
      </c>
      <c r="E138" s="168" t="s">
        <v>320</v>
      </c>
      <c r="F138" s="166" t="s">
        <v>204</v>
      </c>
      <c r="G138" s="169" t="n">
        <v>12</v>
      </c>
      <c r="H138" s="170" t="n">
        <v>0</v>
      </c>
      <c r="I138" s="170" t="n">
        <f aca="false">ROUND(G138*H138,2)</f>
        <v>0</v>
      </c>
      <c r="J138" s="171" t="n">
        <v>0</v>
      </c>
      <c r="K138" s="169" t="n">
        <f aca="false">G138*J138</f>
        <v>0</v>
      </c>
      <c r="L138" s="171" t="n">
        <v>0</v>
      </c>
      <c r="M138" s="169" t="n">
        <f aca="false">G138*L138</f>
        <v>0</v>
      </c>
      <c r="N138" s="172" t="n">
        <v>20</v>
      </c>
      <c r="O138" s="173" t="n">
        <v>4</v>
      </c>
      <c r="P138" s="13" t="s">
        <v>121</v>
      </c>
    </row>
    <row r="139" s="13" customFormat="true" ht="15.75" hidden="false" customHeight="true" outlineLevel="0" collapsed="false">
      <c r="D139" s="174"/>
      <c r="E139" s="175" t="s">
        <v>321</v>
      </c>
      <c r="G139" s="176"/>
      <c r="P139" s="174" t="s">
        <v>121</v>
      </c>
      <c r="Q139" s="174" t="s">
        <v>114</v>
      </c>
      <c r="R139" s="174" t="s">
        <v>123</v>
      </c>
      <c r="S139" s="174" t="s">
        <v>113</v>
      </c>
    </row>
    <row r="140" s="13" customFormat="true" ht="15.75" hidden="false" customHeight="true" outlineLevel="0" collapsed="false">
      <c r="D140" s="177"/>
      <c r="E140" s="178" t="s">
        <v>170</v>
      </c>
      <c r="G140" s="179" t="n">
        <v>12</v>
      </c>
      <c r="P140" s="177" t="s">
        <v>121</v>
      </c>
      <c r="Q140" s="177" t="s">
        <v>121</v>
      </c>
      <c r="R140" s="177" t="s">
        <v>123</v>
      </c>
      <c r="S140" s="177" t="s">
        <v>114</v>
      </c>
    </row>
    <row r="141" s="13" customFormat="true" ht="13.5" hidden="false" customHeight="true" outlineLevel="0" collapsed="false">
      <c r="A141" s="166" t="s">
        <v>322</v>
      </c>
      <c r="B141" s="166" t="s">
        <v>116</v>
      </c>
      <c r="C141" s="166" t="s">
        <v>323</v>
      </c>
      <c r="D141" s="167" t="s">
        <v>324</v>
      </c>
      <c r="E141" s="168" t="s">
        <v>325</v>
      </c>
      <c r="F141" s="166" t="s">
        <v>137</v>
      </c>
      <c r="G141" s="169" t="n">
        <v>1.5</v>
      </c>
      <c r="H141" s="170" t="n">
        <v>0</v>
      </c>
      <c r="I141" s="170" t="n">
        <f aca="false">ROUND(G141*H141,2)</f>
        <v>0</v>
      </c>
      <c r="J141" s="171" t="n">
        <v>0</v>
      </c>
      <c r="K141" s="169" t="n">
        <f aca="false">G141*J141</f>
        <v>0</v>
      </c>
      <c r="L141" s="171" t="n">
        <v>2</v>
      </c>
      <c r="M141" s="169" t="n">
        <f aca="false">G141*L141</f>
        <v>3</v>
      </c>
      <c r="N141" s="172" t="n">
        <v>20</v>
      </c>
      <c r="O141" s="173" t="n">
        <v>4</v>
      </c>
      <c r="P141" s="13" t="s">
        <v>121</v>
      </c>
    </row>
    <row r="142" s="13" customFormat="true" ht="15.75" hidden="false" customHeight="true" outlineLevel="0" collapsed="false">
      <c r="D142" s="174"/>
      <c r="E142" s="175" t="s">
        <v>326</v>
      </c>
      <c r="G142" s="176"/>
      <c r="P142" s="174" t="s">
        <v>121</v>
      </c>
      <c r="Q142" s="174" t="s">
        <v>114</v>
      </c>
      <c r="R142" s="174" t="s">
        <v>123</v>
      </c>
      <c r="S142" s="174" t="s">
        <v>113</v>
      </c>
    </row>
    <row r="143" s="13" customFormat="true" ht="15.75" hidden="false" customHeight="true" outlineLevel="0" collapsed="false">
      <c r="D143" s="177"/>
      <c r="E143" s="178" t="s">
        <v>327</v>
      </c>
      <c r="G143" s="179" t="n">
        <v>1.5</v>
      </c>
      <c r="P143" s="177" t="s">
        <v>121</v>
      </c>
      <c r="Q143" s="177" t="s">
        <v>121</v>
      </c>
      <c r="R143" s="177" t="s">
        <v>123</v>
      </c>
      <c r="S143" s="177" t="s">
        <v>114</v>
      </c>
    </row>
    <row r="144" s="13" customFormat="true" ht="13.5" hidden="false" customHeight="true" outlineLevel="0" collapsed="false">
      <c r="A144" s="166" t="s">
        <v>328</v>
      </c>
      <c r="B144" s="166" t="s">
        <v>116</v>
      </c>
      <c r="C144" s="166" t="s">
        <v>323</v>
      </c>
      <c r="D144" s="167" t="s">
        <v>329</v>
      </c>
      <c r="E144" s="168" t="s">
        <v>330</v>
      </c>
      <c r="F144" s="166" t="s">
        <v>204</v>
      </c>
      <c r="G144" s="169" t="n">
        <v>30</v>
      </c>
      <c r="H144" s="170" t="n">
        <v>0</v>
      </c>
      <c r="I144" s="170" t="n">
        <f aca="false">ROUND(G144*H144,2)</f>
        <v>0</v>
      </c>
      <c r="J144" s="171" t="n">
        <v>0</v>
      </c>
      <c r="K144" s="169" t="n">
        <f aca="false">G144*J144</f>
        <v>0</v>
      </c>
      <c r="L144" s="171" t="n">
        <v>0.093</v>
      </c>
      <c r="M144" s="169" t="n">
        <f aca="false">G144*L144</f>
        <v>2.79</v>
      </c>
      <c r="N144" s="172" t="n">
        <v>20</v>
      </c>
      <c r="O144" s="173" t="n">
        <v>4</v>
      </c>
      <c r="P144" s="13" t="s">
        <v>121</v>
      </c>
    </row>
    <row r="145" s="13" customFormat="true" ht="15.75" hidden="false" customHeight="true" outlineLevel="0" collapsed="false">
      <c r="D145" s="174"/>
      <c r="E145" s="175" t="s">
        <v>331</v>
      </c>
      <c r="G145" s="176"/>
      <c r="P145" s="174" t="s">
        <v>121</v>
      </c>
      <c r="Q145" s="174" t="s">
        <v>114</v>
      </c>
      <c r="R145" s="174" t="s">
        <v>123</v>
      </c>
      <c r="S145" s="174" t="s">
        <v>113</v>
      </c>
    </row>
    <row r="146" s="13" customFormat="true" ht="15.75" hidden="false" customHeight="true" outlineLevel="0" collapsed="false">
      <c r="D146" s="177"/>
      <c r="E146" s="178" t="s">
        <v>206</v>
      </c>
      <c r="G146" s="179" t="n">
        <v>30</v>
      </c>
      <c r="P146" s="177" t="s">
        <v>121</v>
      </c>
      <c r="Q146" s="177" t="s">
        <v>121</v>
      </c>
      <c r="R146" s="177" t="s">
        <v>123</v>
      </c>
      <c r="S146" s="177" t="s">
        <v>114</v>
      </c>
    </row>
    <row r="147" s="143" customFormat="true" ht="12.75" hidden="false" customHeight="true" outlineLevel="0" collapsed="false">
      <c r="B147" s="144" t="s">
        <v>68</v>
      </c>
      <c r="D147" s="145" t="s">
        <v>128</v>
      </c>
      <c r="E147" s="145" t="s">
        <v>332</v>
      </c>
      <c r="I147" s="146" t="n">
        <f aca="false">SUM(I148:I184)</f>
        <v>0</v>
      </c>
      <c r="K147" s="147" t="n">
        <f aca="false">SUM(K148:K184)</f>
        <v>0</v>
      </c>
      <c r="M147" s="147" t="n">
        <f aca="false">SUM(M148:M184)</f>
        <v>0</v>
      </c>
      <c r="P147" s="145" t="s">
        <v>114</v>
      </c>
    </row>
    <row r="148" s="13" customFormat="true" ht="13.5" hidden="false" customHeight="true" outlineLevel="0" collapsed="false">
      <c r="A148" s="166" t="s">
        <v>333</v>
      </c>
      <c r="B148" s="166" t="s">
        <v>116</v>
      </c>
      <c r="C148" s="166" t="s">
        <v>117</v>
      </c>
      <c r="D148" s="167" t="s">
        <v>334</v>
      </c>
      <c r="E148" s="168" t="s">
        <v>335</v>
      </c>
      <c r="F148" s="166" t="s">
        <v>167</v>
      </c>
      <c r="G148" s="169" t="n">
        <v>201.08</v>
      </c>
      <c r="H148" s="170" t="n">
        <v>0</v>
      </c>
      <c r="I148" s="170" t="n">
        <f aca="false">ROUND(G148*H148,2)</f>
        <v>0</v>
      </c>
      <c r="J148" s="171" t="n">
        <v>0</v>
      </c>
      <c r="K148" s="169" t="n">
        <f aca="false">G148*J148</f>
        <v>0</v>
      </c>
      <c r="L148" s="171" t="n">
        <v>0</v>
      </c>
      <c r="M148" s="169" t="n">
        <f aca="false">G148*L148</f>
        <v>0</v>
      </c>
      <c r="N148" s="172" t="n">
        <v>20</v>
      </c>
      <c r="O148" s="173" t="n">
        <v>4</v>
      </c>
      <c r="P148" s="13" t="s">
        <v>121</v>
      </c>
    </row>
    <row r="149" s="13" customFormat="true" ht="15.75" hidden="false" customHeight="true" outlineLevel="0" collapsed="false">
      <c r="D149" s="177"/>
      <c r="E149" s="178" t="s">
        <v>336</v>
      </c>
      <c r="G149" s="179" t="n">
        <v>3</v>
      </c>
      <c r="P149" s="177" t="s">
        <v>121</v>
      </c>
      <c r="Q149" s="177" t="s">
        <v>121</v>
      </c>
      <c r="R149" s="177" t="s">
        <v>123</v>
      </c>
      <c r="S149" s="177" t="s">
        <v>113</v>
      </c>
    </row>
    <row r="150" s="13" customFormat="true" ht="15.75" hidden="false" customHeight="true" outlineLevel="0" collapsed="false">
      <c r="D150" s="177"/>
      <c r="E150" s="178" t="s">
        <v>337</v>
      </c>
      <c r="G150" s="179" t="n">
        <v>87.04</v>
      </c>
      <c r="P150" s="177" t="s">
        <v>121</v>
      </c>
      <c r="Q150" s="177" t="s">
        <v>121</v>
      </c>
      <c r="R150" s="177" t="s">
        <v>123</v>
      </c>
      <c r="S150" s="177" t="s">
        <v>113</v>
      </c>
    </row>
    <row r="151" s="13" customFormat="true" ht="15.75" hidden="false" customHeight="true" outlineLevel="0" collapsed="false">
      <c r="D151" s="177"/>
      <c r="E151" s="178" t="s">
        <v>338</v>
      </c>
      <c r="G151" s="179" t="n">
        <v>111.04</v>
      </c>
      <c r="P151" s="177" t="s">
        <v>121</v>
      </c>
      <c r="Q151" s="177" t="s">
        <v>121</v>
      </c>
      <c r="R151" s="177" t="s">
        <v>123</v>
      </c>
      <c r="S151" s="177" t="s">
        <v>113</v>
      </c>
    </row>
    <row r="152" s="13" customFormat="true" ht="15.75" hidden="false" customHeight="true" outlineLevel="0" collapsed="false">
      <c r="D152" s="180"/>
      <c r="E152" s="181" t="s">
        <v>157</v>
      </c>
      <c r="G152" s="182" t="n">
        <v>201.08</v>
      </c>
      <c r="P152" s="180" t="s">
        <v>121</v>
      </c>
      <c r="Q152" s="180" t="s">
        <v>134</v>
      </c>
      <c r="R152" s="180" t="s">
        <v>123</v>
      </c>
      <c r="S152" s="180" t="s">
        <v>114</v>
      </c>
    </row>
    <row r="153" s="13" customFormat="true" ht="13.5" hidden="false" customHeight="true" outlineLevel="0" collapsed="false">
      <c r="A153" s="166" t="s">
        <v>339</v>
      </c>
      <c r="B153" s="166" t="s">
        <v>116</v>
      </c>
      <c r="C153" s="166" t="s">
        <v>117</v>
      </c>
      <c r="D153" s="167" t="s">
        <v>340</v>
      </c>
      <c r="E153" s="168" t="s">
        <v>341</v>
      </c>
      <c r="F153" s="166" t="s">
        <v>167</v>
      </c>
      <c r="G153" s="169" t="n">
        <v>3589.6</v>
      </c>
      <c r="H153" s="170" t="n">
        <v>0</v>
      </c>
      <c r="I153" s="170" t="n">
        <f aca="false">ROUND(G153*H153,2)</f>
        <v>0</v>
      </c>
      <c r="J153" s="171" t="n">
        <v>0</v>
      </c>
      <c r="K153" s="169" t="n">
        <f aca="false">G153*J153</f>
        <v>0</v>
      </c>
      <c r="L153" s="171" t="n">
        <v>0</v>
      </c>
      <c r="M153" s="169" t="n">
        <f aca="false">G153*L153</f>
        <v>0</v>
      </c>
      <c r="N153" s="172" t="n">
        <v>20</v>
      </c>
      <c r="O153" s="173" t="n">
        <v>4</v>
      </c>
      <c r="P153" s="13" t="s">
        <v>121</v>
      </c>
    </row>
    <row r="154" s="13" customFormat="true" ht="15.75" hidden="false" customHeight="true" outlineLevel="0" collapsed="false">
      <c r="D154" s="174"/>
      <c r="E154" s="175" t="s">
        <v>342</v>
      </c>
      <c r="G154" s="176"/>
      <c r="P154" s="174" t="s">
        <v>121</v>
      </c>
      <c r="Q154" s="174" t="s">
        <v>114</v>
      </c>
      <c r="R154" s="174" t="s">
        <v>123</v>
      </c>
      <c r="S154" s="174" t="s">
        <v>113</v>
      </c>
    </row>
    <row r="155" s="13" customFormat="true" ht="15.75" hidden="false" customHeight="true" outlineLevel="0" collapsed="false">
      <c r="D155" s="174"/>
      <c r="E155" s="175" t="s">
        <v>343</v>
      </c>
      <c r="G155" s="176"/>
      <c r="P155" s="174" t="s">
        <v>121</v>
      </c>
      <c r="Q155" s="174" t="s">
        <v>114</v>
      </c>
      <c r="R155" s="174" t="s">
        <v>123</v>
      </c>
      <c r="S155" s="174" t="s">
        <v>113</v>
      </c>
    </row>
    <row r="156" s="13" customFormat="true" ht="24" hidden="false" customHeight="true" outlineLevel="0" collapsed="false">
      <c r="D156" s="177"/>
      <c r="E156" s="178" t="s">
        <v>344</v>
      </c>
      <c r="G156" s="179" t="n">
        <v>456.16</v>
      </c>
      <c r="P156" s="177" t="s">
        <v>121</v>
      </c>
      <c r="Q156" s="177" t="s">
        <v>121</v>
      </c>
      <c r="R156" s="177" t="s">
        <v>123</v>
      </c>
      <c r="S156" s="177" t="s">
        <v>113</v>
      </c>
    </row>
    <row r="157" s="13" customFormat="true" ht="15.75" hidden="false" customHeight="true" outlineLevel="0" collapsed="false">
      <c r="D157" s="174"/>
      <c r="E157" s="175" t="s">
        <v>345</v>
      </c>
      <c r="G157" s="194"/>
      <c r="P157" s="174" t="s">
        <v>121</v>
      </c>
      <c r="Q157" s="174" t="s">
        <v>114</v>
      </c>
      <c r="R157" s="174" t="s">
        <v>123</v>
      </c>
      <c r="S157" s="174" t="s">
        <v>113</v>
      </c>
    </row>
    <row r="158" s="13" customFormat="true" ht="15.75" hidden="false" customHeight="true" outlineLevel="0" collapsed="false">
      <c r="D158" s="174"/>
      <c r="E158" s="175" t="s">
        <v>346</v>
      </c>
      <c r="G158" s="194"/>
      <c r="P158" s="174" t="s">
        <v>121</v>
      </c>
      <c r="Q158" s="174" t="s">
        <v>114</v>
      </c>
      <c r="R158" s="174" t="s">
        <v>123</v>
      </c>
      <c r="S158" s="174" t="s">
        <v>113</v>
      </c>
    </row>
    <row r="159" s="13" customFormat="true" ht="15.75" hidden="false" customHeight="true" outlineLevel="0" collapsed="false">
      <c r="D159" s="177"/>
      <c r="E159" s="178" t="s">
        <v>347</v>
      </c>
      <c r="G159" s="179" t="n">
        <v>3133.44</v>
      </c>
      <c r="P159" s="177" t="s">
        <v>121</v>
      </c>
      <c r="Q159" s="177" t="s">
        <v>121</v>
      </c>
      <c r="R159" s="177" t="s">
        <v>123</v>
      </c>
      <c r="S159" s="177" t="s">
        <v>113</v>
      </c>
    </row>
    <row r="160" s="13" customFormat="true" ht="15.75" hidden="false" customHeight="true" outlineLevel="0" collapsed="false">
      <c r="D160" s="180"/>
      <c r="E160" s="181" t="s">
        <v>157</v>
      </c>
      <c r="G160" s="182" t="n">
        <v>3589.6</v>
      </c>
      <c r="P160" s="180" t="s">
        <v>121</v>
      </c>
      <c r="Q160" s="180" t="s">
        <v>134</v>
      </c>
      <c r="R160" s="180" t="s">
        <v>123</v>
      </c>
      <c r="S160" s="180" t="s">
        <v>114</v>
      </c>
    </row>
    <row r="161" s="13" customFormat="true" ht="13.5" hidden="false" customHeight="true" outlineLevel="0" collapsed="false">
      <c r="A161" s="166" t="s">
        <v>348</v>
      </c>
      <c r="B161" s="166" t="s">
        <v>116</v>
      </c>
      <c r="C161" s="166" t="s">
        <v>117</v>
      </c>
      <c r="D161" s="167" t="s">
        <v>349</v>
      </c>
      <c r="E161" s="168" t="s">
        <v>350</v>
      </c>
      <c r="F161" s="166" t="s">
        <v>167</v>
      </c>
      <c r="G161" s="169" t="n">
        <v>2.79</v>
      </c>
      <c r="H161" s="170" t="n">
        <v>0</v>
      </c>
      <c r="I161" s="170" t="n">
        <f aca="false">ROUND(G161*H161,2)</f>
        <v>0</v>
      </c>
      <c r="J161" s="171" t="n">
        <v>0</v>
      </c>
      <c r="K161" s="169" t="n">
        <f aca="false">G161*J161</f>
        <v>0</v>
      </c>
      <c r="L161" s="171" t="n">
        <v>0</v>
      </c>
      <c r="M161" s="169" t="n">
        <f aca="false">G161*L161</f>
        <v>0</v>
      </c>
      <c r="N161" s="172" t="n">
        <v>20</v>
      </c>
      <c r="O161" s="173" t="n">
        <v>4</v>
      </c>
      <c r="P161" s="13" t="s">
        <v>121</v>
      </c>
    </row>
    <row r="162" s="13" customFormat="true" ht="15.75" hidden="false" customHeight="true" outlineLevel="0" collapsed="false">
      <c r="D162" s="177"/>
      <c r="E162" s="178" t="s">
        <v>351</v>
      </c>
      <c r="G162" s="179" t="n">
        <v>2.79</v>
      </c>
      <c r="P162" s="177" t="s">
        <v>121</v>
      </c>
      <c r="Q162" s="177" t="s">
        <v>121</v>
      </c>
      <c r="R162" s="177" t="s">
        <v>123</v>
      </c>
      <c r="S162" s="177" t="s">
        <v>114</v>
      </c>
    </row>
    <row r="163" s="13" customFormat="true" ht="13.5" hidden="false" customHeight="true" outlineLevel="0" collapsed="false">
      <c r="A163" s="166" t="s">
        <v>352</v>
      </c>
      <c r="B163" s="166" t="s">
        <v>116</v>
      </c>
      <c r="C163" s="166" t="s">
        <v>117</v>
      </c>
      <c r="D163" s="167" t="s">
        <v>353</v>
      </c>
      <c r="E163" s="168" t="s">
        <v>354</v>
      </c>
      <c r="F163" s="166" t="s">
        <v>167</v>
      </c>
      <c r="G163" s="169" t="n">
        <v>11.16</v>
      </c>
      <c r="H163" s="170" t="n">
        <v>0</v>
      </c>
      <c r="I163" s="170" t="n">
        <f aca="false">ROUND(G163*H163,2)</f>
        <v>0</v>
      </c>
      <c r="J163" s="171" t="n">
        <v>0</v>
      </c>
      <c r="K163" s="169" t="n">
        <f aca="false">G163*J163</f>
        <v>0</v>
      </c>
      <c r="L163" s="171" t="n">
        <v>0</v>
      </c>
      <c r="M163" s="169" t="n">
        <f aca="false">G163*L163</f>
        <v>0</v>
      </c>
      <c r="N163" s="172" t="n">
        <v>20</v>
      </c>
      <c r="O163" s="173" t="n">
        <v>4</v>
      </c>
      <c r="P163" s="13" t="s">
        <v>121</v>
      </c>
    </row>
    <row r="164" s="13" customFormat="true" ht="15.75" hidden="false" customHeight="true" outlineLevel="0" collapsed="false">
      <c r="D164" s="174"/>
      <c r="E164" s="175" t="s">
        <v>342</v>
      </c>
      <c r="G164" s="176"/>
      <c r="P164" s="174" t="s">
        <v>121</v>
      </c>
      <c r="Q164" s="174" t="s">
        <v>114</v>
      </c>
      <c r="R164" s="174" t="s">
        <v>123</v>
      </c>
      <c r="S164" s="174" t="s">
        <v>113</v>
      </c>
    </row>
    <row r="165" s="13" customFormat="true" ht="15.75" hidden="false" customHeight="true" outlineLevel="0" collapsed="false">
      <c r="D165" s="174"/>
      <c r="E165" s="175" t="s">
        <v>343</v>
      </c>
      <c r="G165" s="176"/>
      <c r="P165" s="174" t="s">
        <v>121</v>
      </c>
      <c r="Q165" s="174" t="s">
        <v>114</v>
      </c>
      <c r="R165" s="174" t="s">
        <v>123</v>
      </c>
      <c r="S165" s="174" t="s">
        <v>113</v>
      </c>
    </row>
    <row r="166" s="13" customFormat="true" ht="15.75" hidden="false" customHeight="true" outlineLevel="0" collapsed="false">
      <c r="D166" s="177"/>
      <c r="E166" s="178" t="s">
        <v>355</v>
      </c>
      <c r="G166" s="179" t="n">
        <v>11.16</v>
      </c>
      <c r="P166" s="177" t="s">
        <v>121</v>
      </c>
      <c r="Q166" s="177" t="s">
        <v>121</v>
      </c>
      <c r="R166" s="177" t="s">
        <v>123</v>
      </c>
      <c r="S166" s="177" t="s">
        <v>114</v>
      </c>
    </row>
    <row r="167" s="13" customFormat="true" ht="13.5" hidden="false" customHeight="true" outlineLevel="0" collapsed="false">
      <c r="A167" s="166" t="s">
        <v>175</v>
      </c>
      <c r="B167" s="166" t="s">
        <v>116</v>
      </c>
      <c r="C167" s="166" t="s">
        <v>117</v>
      </c>
      <c r="D167" s="167" t="s">
        <v>356</v>
      </c>
      <c r="E167" s="168" t="s">
        <v>357</v>
      </c>
      <c r="F167" s="166" t="s">
        <v>167</v>
      </c>
      <c r="G167" s="169" t="n">
        <v>0.1</v>
      </c>
      <c r="H167" s="170" t="n">
        <v>0</v>
      </c>
      <c r="I167" s="170" t="n">
        <f aca="false">ROUND(G167*H167,2)</f>
        <v>0</v>
      </c>
      <c r="J167" s="171" t="n">
        <v>0</v>
      </c>
      <c r="K167" s="169" t="n">
        <f aca="false">G167*J167</f>
        <v>0</v>
      </c>
      <c r="L167" s="171" t="n">
        <v>0</v>
      </c>
      <c r="M167" s="169" t="n">
        <f aca="false">G167*L167</f>
        <v>0</v>
      </c>
      <c r="N167" s="172" t="n">
        <v>20</v>
      </c>
      <c r="O167" s="173" t="n">
        <v>4</v>
      </c>
      <c r="P167" s="13" t="s">
        <v>121</v>
      </c>
    </row>
    <row r="168" s="13" customFormat="true" ht="15.75" hidden="false" customHeight="true" outlineLevel="0" collapsed="false">
      <c r="D168" s="177"/>
      <c r="E168" s="178" t="s">
        <v>358</v>
      </c>
      <c r="G168" s="179" t="n">
        <v>0.1</v>
      </c>
      <c r="P168" s="177" t="s">
        <v>121</v>
      </c>
      <c r="Q168" s="177" t="s">
        <v>121</v>
      </c>
      <c r="R168" s="177" t="s">
        <v>123</v>
      </c>
      <c r="S168" s="177" t="s">
        <v>114</v>
      </c>
    </row>
    <row r="169" s="13" customFormat="true" ht="13.5" hidden="false" customHeight="true" outlineLevel="0" collapsed="false">
      <c r="A169" s="166" t="s">
        <v>359</v>
      </c>
      <c r="B169" s="166" t="s">
        <v>116</v>
      </c>
      <c r="C169" s="166" t="s">
        <v>117</v>
      </c>
      <c r="D169" s="167" t="s">
        <v>360</v>
      </c>
      <c r="E169" s="168" t="s">
        <v>361</v>
      </c>
      <c r="F169" s="166" t="s">
        <v>167</v>
      </c>
      <c r="G169" s="169" t="n">
        <v>0.4</v>
      </c>
      <c r="H169" s="170" t="n">
        <v>0</v>
      </c>
      <c r="I169" s="170" t="n">
        <f aca="false">ROUND(G169*H169,2)</f>
        <v>0</v>
      </c>
      <c r="J169" s="171" t="n">
        <v>0</v>
      </c>
      <c r="K169" s="169" t="n">
        <f aca="false">G169*J169</f>
        <v>0</v>
      </c>
      <c r="L169" s="171" t="n">
        <v>0</v>
      </c>
      <c r="M169" s="169" t="n">
        <f aca="false">G169*L169</f>
        <v>0</v>
      </c>
      <c r="N169" s="172" t="n">
        <v>20</v>
      </c>
      <c r="O169" s="173" t="n">
        <v>4</v>
      </c>
      <c r="P169" s="13" t="s">
        <v>121</v>
      </c>
    </row>
    <row r="170" s="13" customFormat="true" ht="15.75" hidden="false" customHeight="true" outlineLevel="0" collapsed="false">
      <c r="D170" s="174"/>
      <c r="E170" s="175" t="s">
        <v>362</v>
      </c>
      <c r="G170" s="176"/>
      <c r="P170" s="174" t="s">
        <v>121</v>
      </c>
      <c r="Q170" s="174" t="s">
        <v>114</v>
      </c>
      <c r="R170" s="174" t="s">
        <v>123</v>
      </c>
      <c r="S170" s="174" t="s">
        <v>113</v>
      </c>
    </row>
    <row r="171" s="13" customFormat="true" ht="15.75" hidden="false" customHeight="true" outlineLevel="0" collapsed="false">
      <c r="D171" s="174"/>
      <c r="E171" s="175" t="s">
        <v>343</v>
      </c>
      <c r="G171" s="176"/>
      <c r="P171" s="174" t="s">
        <v>121</v>
      </c>
      <c r="Q171" s="174" t="s">
        <v>114</v>
      </c>
      <c r="R171" s="174" t="s">
        <v>123</v>
      </c>
      <c r="S171" s="174" t="s">
        <v>113</v>
      </c>
    </row>
    <row r="172" s="13" customFormat="true" ht="15.75" hidden="false" customHeight="true" outlineLevel="0" collapsed="false">
      <c r="D172" s="177"/>
      <c r="E172" s="178" t="s">
        <v>363</v>
      </c>
      <c r="G172" s="179" t="n">
        <v>0.4</v>
      </c>
      <c r="P172" s="177" t="s">
        <v>121</v>
      </c>
      <c r="Q172" s="177" t="s">
        <v>121</v>
      </c>
      <c r="R172" s="177" t="s">
        <v>123</v>
      </c>
      <c r="S172" s="177" t="s">
        <v>114</v>
      </c>
    </row>
    <row r="173" s="13" customFormat="true" ht="13.5" hidden="false" customHeight="true" outlineLevel="0" collapsed="false">
      <c r="A173" s="166" t="s">
        <v>364</v>
      </c>
      <c r="B173" s="166" t="s">
        <v>116</v>
      </c>
      <c r="C173" s="166" t="s">
        <v>117</v>
      </c>
      <c r="D173" s="167" t="s">
        <v>365</v>
      </c>
      <c r="E173" s="168" t="s">
        <v>366</v>
      </c>
      <c r="F173" s="166" t="s">
        <v>167</v>
      </c>
      <c r="G173" s="169" t="n">
        <v>203.87</v>
      </c>
      <c r="H173" s="170" t="n">
        <v>0</v>
      </c>
      <c r="I173" s="170" t="n">
        <f aca="false">ROUND(G173*H173,2)</f>
        <v>0</v>
      </c>
      <c r="J173" s="171" t="n">
        <v>0</v>
      </c>
      <c r="K173" s="169" t="n">
        <f aca="false">G173*J173</f>
        <v>0</v>
      </c>
      <c r="L173" s="171" t="n">
        <v>0</v>
      </c>
      <c r="M173" s="169" t="n">
        <f aca="false">G173*L173</f>
        <v>0</v>
      </c>
      <c r="N173" s="172" t="n">
        <v>20</v>
      </c>
      <c r="O173" s="173" t="n">
        <v>4</v>
      </c>
      <c r="P173" s="13" t="s">
        <v>121</v>
      </c>
    </row>
    <row r="174" s="13" customFormat="true" ht="15.75" hidden="false" customHeight="true" outlineLevel="0" collapsed="false">
      <c r="D174" s="177"/>
      <c r="E174" s="178" t="s">
        <v>367</v>
      </c>
      <c r="G174" s="179" t="n">
        <v>203.87</v>
      </c>
      <c r="P174" s="177" t="s">
        <v>121</v>
      </c>
      <c r="Q174" s="177" t="s">
        <v>121</v>
      </c>
      <c r="R174" s="177" t="s">
        <v>123</v>
      </c>
      <c r="S174" s="177" t="s">
        <v>114</v>
      </c>
    </row>
    <row r="175" s="13" customFormat="true" ht="13.5" hidden="false" customHeight="true" outlineLevel="0" collapsed="false">
      <c r="A175" s="166" t="s">
        <v>368</v>
      </c>
      <c r="B175" s="166" t="s">
        <v>116</v>
      </c>
      <c r="C175" s="166" t="s">
        <v>117</v>
      </c>
      <c r="D175" s="167" t="s">
        <v>369</v>
      </c>
      <c r="E175" s="168" t="s">
        <v>370</v>
      </c>
      <c r="F175" s="166" t="s">
        <v>167</v>
      </c>
      <c r="G175" s="169" t="n">
        <v>0.1</v>
      </c>
      <c r="H175" s="170" t="n">
        <v>0</v>
      </c>
      <c r="I175" s="170" t="n">
        <f aca="false">ROUND(G175*H175,2)</f>
        <v>0</v>
      </c>
      <c r="J175" s="171" t="n">
        <v>0</v>
      </c>
      <c r="K175" s="169" t="n">
        <f aca="false">G175*J175</f>
        <v>0</v>
      </c>
      <c r="L175" s="171" t="n">
        <v>0</v>
      </c>
      <c r="M175" s="169" t="n">
        <f aca="false">G175*L175</f>
        <v>0</v>
      </c>
      <c r="N175" s="172" t="n">
        <v>20</v>
      </c>
      <c r="O175" s="173" t="n">
        <v>4</v>
      </c>
      <c r="P175" s="13" t="s">
        <v>121</v>
      </c>
    </row>
    <row r="176" s="13" customFormat="true" ht="13.5" hidden="false" customHeight="true" outlineLevel="0" collapsed="false">
      <c r="A176" s="166" t="s">
        <v>371</v>
      </c>
      <c r="B176" s="166" t="s">
        <v>116</v>
      </c>
      <c r="C176" s="166" t="s">
        <v>117</v>
      </c>
      <c r="D176" s="167" t="s">
        <v>372</v>
      </c>
      <c r="E176" s="168" t="s">
        <v>373</v>
      </c>
      <c r="F176" s="166" t="s">
        <v>167</v>
      </c>
      <c r="G176" s="169" t="n">
        <v>5.79</v>
      </c>
      <c r="H176" s="170" t="n">
        <v>0</v>
      </c>
      <c r="I176" s="170" t="n">
        <f aca="false">ROUND(G176*H176,2)</f>
        <v>0</v>
      </c>
      <c r="J176" s="171" t="n">
        <v>0</v>
      </c>
      <c r="K176" s="169" t="n">
        <f aca="false">G176*J176</f>
        <v>0</v>
      </c>
      <c r="L176" s="171" t="n">
        <v>0</v>
      </c>
      <c r="M176" s="169" t="n">
        <f aca="false">G176*L176</f>
        <v>0</v>
      </c>
      <c r="N176" s="172" t="n">
        <v>20</v>
      </c>
      <c r="O176" s="173" t="n">
        <v>4</v>
      </c>
      <c r="P176" s="13" t="s">
        <v>121</v>
      </c>
    </row>
    <row r="177" s="13" customFormat="true" ht="15.75" hidden="false" customHeight="true" outlineLevel="0" collapsed="false">
      <c r="D177" s="177"/>
      <c r="E177" s="178" t="s">
        <v>336</v>
      </c>
      <c r="G177" s="179" t="n">
        <v>3</v>
      </c>
      <c r="P177" s="177" t="s">
        <v>121</v>
      </c>
      <c r="Q177" s="177" t="s">
        <v>121</v>
      </c>
      <c r="R177" s="177" t="s">
        <v>123</v>
      </c>
      <c r="S177" s="177" t="s">
        <v>113</v>
      </c>
    </row>
    <row r="178" s="13" customFormat="true" ht="15.75" hidden="false" customHeight="true" outlineLevel="0" collapsed="false">
      <c r="D178" s="177"/>
      <c r="E178" s="178" t="s">
        <v>351</v>
      </c>
      <c r="G178" s="179" t="n">
        <v>2.79</v>
      </c>
      <c r="P178" s="177" t="s">
        <v>121</v>
      </c>
      <c r="Q178" s="177" t="s">
        <v>121</v>
      </c>
      <c r="R178" s="177" t="s">
        <v>123</v>
      </c>
      <c r="S178" s="177" t="s">
        <v>113</v>
      </c>
    </row>
    <row r="179" s="13" customFormat="true" ht="15.75" hidden="false" customHeight="true" outlineLevel="0" collapsed="false">
      <c r="D179" s="180"/>
      <c r="E179" s="181" t="s">
        <v>157</v>
      </c>
      <c r="G179" s="182" t="n">
        <v>5.79</v>
      </c>
      <c r="P179" s="180" t="s">
        <v>121</v>
      </c>
      <c r="Q179" s="180" t="s">
        <v>134</v>
      </c>
      <c r="R179" s="180" t="s">
        <v>123</v>
      </c>
      <c r="S179" s="180" t="s">
        <v>114</v>
      </c>
    </row>
    <row r="180" s="13" customFormat="true" ht="13.5" hidden="false" customHeight="true" outlineLevel="0" collapsed="false">
      <c r="A180" s="166" t="s">
        <v>374</v>
      </c>
      <c r="B180" s="166" t="s">
        <v>116</v>
      </c>
      <c r="C180" s="166" t="s">
        <v>117</v>
      </c>
      <c r="D180" s="167" t="s">
        <v>375</v>
      </c>
      <c r="E180" s="168" t="s">
        <v>376</v>
      </c>
      <c r="F180" s="166" t="s">
        <v>167</v>
      </c>
      <c r="G180" s="169" t="n">
        <v>87.04</v>
      </c>
      <c r="H180" s="170" t="n">
        <v>0</v>
      </c>
      <c r="I180" s="170" t="n">
        <f aca="false">ROUND(G180*H180,2)</f>
        <v>0</v>
      </c>
      <c r="J180" s="171" t="n">
        <v>0</v>
      </c>
      <c r="K180" s="169" t="n">
        <f aca="false">G180*J180</f>
        <v>0</v>
      </c>
      <c r="L180" s="171" t="n">
        <v>0</v>
      </c>
      <c r="M180" s="169" t="n">
        <f aca="false">G180*L180</f>
        <v>0</v>
      </c>
      <c r="N180" s="172" t="n">
        <v>20</v>
      </c>
      <c r="O180" s="173" t="n">
        <v>4</v>
      </c>
      <c r="P180" s="13" t="s">
        <v>121</v>
      </c>
    </row>
    <row r="181" s="13" customFormat="true" ht="15.75" hidden="false" customHeight="true" outlineLevel="0" collapsed="false">
      <c r="D181" s="177"/>
      <c r="E181" s="178" t="s">
        <v>337</v>
      </c>
      <c r="G181" s="179" t="n">
        <v>87.04</v>
      </c>
      <c r="P181" s="177" t="s">
        <v>121</v>
      </c>
      <c r="Q181" s="177" t="s">
        <v>121</v>
      </c>
      <c r="R181" s="177" t="s">
        <v>123</v>
      </c>
      <c r="S181" s="177" t="s">
        <v>114</v>
      </c>
    </row>
    <row r="182" s="13" customFormat="true" ht="13.5" hidden="false" customHeight="true" outlineLevel="0" collapsed="false">
      <c r="A182" s="166" t="s">
        <v>377</v>
      </c>
      <c r="B182" s="166" t="s">
        <v>116</v>
      </c>
      <c r="C182" s="166" t="s">
        <v>117</v>
      </c>
      <c r="D182" s="167" t="s">
        <v>378</v>
      </c>
      <c r="E182" s="168" t="s">
        <v>379</v>
      </c>
      <c r="F182" s="166" t="s">
        <v>167</v>
      </c>
      <c r="G182" s="169" t="n">
        <v>111.04</v>
      </c>
      <c r="H182" s="170" t="n">
        <v>0</v>
      </c>
      <c r="I182" s="170" t="n">
        <f aca="false">ROUND(G182*H182,2)</f>
        <v>0</v>
      </c>
      <c r="J182" s="171" t="n">
        <v>0</v>
      </c>
      <c r="K182" s="169" t="n">
        <f aca="false">G182*J182</f>
        <v>0</v>
      </c>
      <c r="L182" s="171" t="n">
        <v>0</v>
      </c>
      <c r="M182" s="169" t="n">
        <f aca="false">G182*L182</f>
        <v>0</v>
      </c>
      <c r="N182" s="172" t="n">
        <v>20</v>
      </c>
      <c r="O182" s="173" t="n">
        <v>4</v>
      </c>
      <c r="P182" s="13" t="s">
        <v>121</v>
      </c>
    </row>
    <row r="183" s="13" customFormat="true" ht="15.75" hidden="false" customHeight="true" outlineLevel="0" collapsed="false">
      <c r="D183" s="177"/>
      <c r="E183" s="178" t="s">
        <v>338</v>
      </c>
      <c r="G183" s="179" t="n">
        <v>111.04</v>
      </c>
      <c r="P183" s="177" t="s">
        <v>121</v>
      </c>
      <c r="Q183" s="177" t="s">
        <v>121</v>
      </c>
      <c r="R183" s="177" t="s">
        <v>123</v>
      </c>
      <c r="S183" s="177" t="s">
        <v>114</v>
      </c>
    </row>
    <row r="184" s="13" customFormat="true" ht="24" hidden="false" customHeight="true" outlineLevel="0" collapsed="false">
      <c r="A184" s="166" t="s">
        <v>380</v>
      </c>
      <c r="B184" s="166" t="s">
        <v>116</v>
      </c>
      <c r="C184" s="166" t="s">
        <v>117</v>
      </c>
      <c r="D184" s="167" t="s">
        <v>381</v>
      </c>
      <c r="E184" s="168" t="s">
        <v>382</v>
      </c>
      <c r="F184" s="166" t="s">
        <v>167</v>
      </c>
      <c r="G184" s="169" t="n">
        <v>26.763</v>
      </c>
      <c r="H184" s="170" t="n">
        <v>0</v>
      </c>
      <c r="I184" s="170" t="n">
        <f aca="false">ROUND(G184*H184,2)</f>
        <v>0</v>
      </c>
      <c r="J184" s="171" t="n">
        <v>0</v>
      </c>
      <c r="K184" s="169" t="n">
        <f aca="false">G184*J184</f>
        <v>0</v>
      </c>
      <c r="L184" s="171" t="n">
        <v>0</v>
      </c>
      <c r="M184" s="169" t="n">
        <f aca="false">G184*L184</f>
        <v>0</v>
      </c>
      <c r="N184" s="172" t="n">
        <v>20</v>
      </c>
      <c r="O184" s="173" t="n">
        <v>4</v>
      </c>
      <c r="P184" s="13" t="s">
        <v>121</v>
      </c>
    </row>
    <row r="185" s="143" customFormat="true" ht="12.75" hidden="false" customHeight="true" outlineLevel="0" collapsed="false">
      <c r="B185" s="139" t="s">
        <v>68</v>
      </c>
      <c r="D185" s="140" t="s">
        <v>383</v>
      </c>
      <c r="E185" s="140" t="s">
        <v>60</v>
      </c>
      <c r="I185" s="141" t="n">
        <f aca="false">I186</f>
        <v>0</v>
      </c>
      <c r="K185" s="142" t="n">
        <f aca="false">K186</f>
        <v>0</v>
      </c>
      <c r="M185" s="142" t="n">
        <f aca="false">M186</f>
        <v>0</v>
      </c>
      <c r="P185" s="140" t="s">
        <v>113</v>
      </c>
    </row>
    <row r="186" s="143" customFormat="true" ht="12.75" hidden="false" customHeight="true" outlineLevel="0" collapsed="false">
      <c r="B186" s="144" t="s">
        <v>68</v>
      </c>
      <c r="D186" s="145" t="s">
        <v>384</v>
      </c>
      <c r="E186" s="145" t="s">
        <v>385</v>
      </c>
      <c r="I186" s="146" t="n">
        <f aca="false">SUM(I187:I192)</f>
        <v>0</v>
      </c>
      <c r="K186" s="147" t="n">
        <f aca="false">SUM(K187:K192)</f>
        <v>0</v>
      </c>
      <c r="M186" s="147" t="n">
        <f aca="false">SUM(M187:M192)</f>
        <v>0</v>
      </c>
      <c r="P186" s="145" t="s">
        <v>114</v>
      </c>
    </row>
    <row r="187" s="13" customFormat="true" ht="13.5" hidden="false" customHeight="true" outlineLevel="0" collapsed="false">
      <c r="A187" s="166" t="s">
        <v>386</v>
      </c>
      <c r="B187" s="166" t="s">
        <v>116</v>
      </c>
      <c r="C187" s="166" t="s">
        <v>305</v>
      </c>
      <c r="D187" s="167" t="s">
        <v>10</v>
      </c>
      <c r="E187" s="168" t="s">
        <v>387</v>
      </c>
      <c r="F187" s="166" t="s">
        <v>254</v>
      </c>
      <c r="G187" s="169" t="n">
        <v>7</v>
      </c>
      <c r="H187" s="170" t="n">
        <v>0</v>
      </c>
      <c r="I187" s="170" t="n">
        <f aca="false">ROUND(G187*H187,2)</f>
        <v>0</v>
      </c>
      <c r="J187" s="171" t="n">
        <v>0</v>
      </c>
      <c r="K187" s="169" t="n">
        <f aca="false">G187*J187</f>
        <v>0</v>
      </c>
      <c r="L187" s="171" t="n">
        <v>0</v>
      </c>
      <c r="M187" s="169" t="n">
        <f aca="false">G187*L187</f>
        <v>0</v>
      </c>
      <c r="N187" s="172" t="n">
        <v>20</v>
      </c>
      <c r="O187" s="173" t="n">
        <v>512</v>
      </c>
      <c r="P187" s="13" t="s">
        <v>121</v>
      </c>
    </row>
    <row r="188" s="13" customFormat="true" ht="13.5" hidden="false" customHeight="true" outlineLevel="0" collapsed="false">
      <c r="A188" s="166" t="s">
        <v>388</v>
      </c>
      <c r="B188" s="166" t="s">
        <v>116</v>
      </c>
      <c r="C188" s="166" t="s">
        <v>305</v>
      </c>
      <c r="D188" s="167" t="s">
        <v>389</v>
      </c>
      <c r="E188" s="168" t="s">
        <v>390</v>
      </c>
      <c r="F188" s="166" t="s">
        <v>120</v>
      </c>
      <c r="G188" s="169" t="n">
        <v>200</v>
      </c>
      <c r="H188" s="170" t="n">
        <v>0</v>
      </c>
      <c r="I188" s="170" t="n">
        <f aca="false">ROUND(G188*H188,2)</f>
        <v>0</v>
      </c>
      <c r="J188" s="171" t="n">
        <v>0</v>
      </c>
      <c r="K188" s="169" t="n">
        <f aca="false">G188*J188</f>
        <v>0</v>
      </c>
      <c r="L188" s="171" t="n">
        <v>0</v>
      </c>
      <c r="M188" s="169" t="n">
        <f aca="false">G188*L188</f>
        <v>0</v>
      </c>
      <c r="N188" s="172" t="n">
        <v>20</v>
      </c>
      <c r="O188" s="173" t="n">
        <v>512</v>
      </c>
      <c r="P188" s="13" t="s">
        <v>121</v>
      </c>
    </row>
    <row r="189" s="13" customFormat="true" ht="15.75" hidden="false" customHeight="true" outlineLevel="0" collapsed="false">
      <c r="D189" s="177"/>
      <c r="E189" s="178" t="s">
        <v>391</v>
      </c>
      <c r="G189" s="179" t="n">
        <v>200</v>
      </c>
      <c r="P189" s="177" t="s">
        <v>121</v>
      </c>
      <c r="Q189" s="177" t="s">
        <v>121</v>
      </c>
      <c r="R189" s="177" t="s">
        <v>123</v>
      </c>
      <c r="S189" s="177" t="s">
        <v>114</v>
      </c>
    </row>
    <row r="190" s="13" customFormat="true" ht="13.5" hidden="false" customHeight="true" outlineLevel="0" collapsed="false">
      <c r="A190" s="166" t="s">
        <v>392</v>
      </c>
      <c r="B190" s="166" t="s">
        <v>116</v>
      </c>
      <c r="C190" s="166" t="s">
        <v>305</v>
      </c>
      <c r="D190" s="167" t="s">
        <v>393</v>
      </c>
      <c r="E190" s="168" t="s">
        <v>394</v>
      </c>
      <c r="F190" s="166" t="s">
        <v>120</v>
      </c>
      <c r="G190" s="169" t="n">
        <v>200</v>
      </c>
      <c r="H190" s="170" t="n">
        <v>0</v>
      </c>
      <c r="I190" s="170" t="n">
        <f aca="false">ROUND(G190*H190,2)</f>
        <v>0</v>
      </c>
      <c r="J190" s="171" t="n">
        <v>0</v>
      </c>
      <c r="K190" s="169" t="n">
        <f aca="false">G190*J190</f>
        <v>0</v>
      </c>
      <c r="L190" s="171" t="n">
        <v>0</v>
      </c>
      <c r="M190" s="169" t="n">
        <f aca="false">G190*L190</f>
        <v>0</v>
      </c>
      <c r="N190" s="172" t="n">
        <v>20</v>
      </c>
      <c r="O190" s="173" t="n">
        <v>512</v>
      </c>
      <c r="P190" s="13" t="s">
        <v>121</v>
      </c>
    </row>
    <row r="191" s="13" customFormat="true" ht="15.75" hidden="false" customHeight="true" outlineLevel="0" collapsed="false">
      <c r="D191" s="177"/>
      <c r="E191" s="178" t="s">
        <v>395</v>
      </c>
      <c r="G191" s="179" t="n">
        <v>200</v>
      </c>
      <c r="P191" s="177" t="s">
        <v>121</v>
      </c>
      <c r="Q191" s="177" t="s">
        <v>121</v>
      </c>
      <c r="R191" s="177" t="s">
        <v>123</v>
      </c>
      <c r="S191" s="177" t="s">
        <v>114</v>
      </c>
    </row>
    <row r="192" s="13" customFormat="true" ht="13.5" hidden="false" customHeight="true" outlineLevel="0" collapsed="false">
      <c r="A192" s="166" t="s">
        <v>396</v>
      </c>
      <c r="B192" s="166" t="s">
        <v>116</v>
      </c>
      <c r="C192" s="166" t="s">
        <v>305</v>
      </c>
      <c r="D192" s="167" t="s">
        <v>397</v>
      </c>
      <c r="E192" s="168" t="s">
        <v>398</v>
      </c>
      <c r="F192" s="166" t="s">
        <v>314</v>
      </c>
      <c r="G192" s="169" t="n">
        <v>1</v>
      </c>
      <c r="H192" s="170" t="n">
        <v>0</v>
      </c>
      <c r="I192" s="170" t="n">
        <f aca="false">ROUND(G192*H192,2)</f>
        <v>0</v>
      </c>
      <c r="J192" s="171" t="n">
        <v>0</v>
      </c>
      <c r="K192" s="169" t="n">
        <f aca="false">G192*J192</f>
        <v>0</v>
      </c>
      <c r="L192" s="171" t="n">
        <v>0</v>
      </c>
      <c r="M192" s="169" t="n">
        <f aca="false">G192*L192</f>
        <v>0</v>
      </c>
      <c r="N192" s="172" t="n">
        <v>20</v>
      </c>
      <c r="O192" s="173" t="n">
        <v>512</v>
      </c>
      <c r="P192" s="13" t="s">
        <v>121</v>
      </c>
    </row>
    <row r="193" s="148" customFormat="true" ht="12.75" hidden="false" customHeight="true" outlineLevel="0" collapsed="false">
      <c r="E193" s="149" t="s">
        <v>95</v>
      </c>
      <c r="I193" s="150" t="n">
        <f aca="false">I14+I185</f>
        <v>0</v>
      </c>
      <c r="K193" s="151" t="n">
        <f aca="false">K14+K185</f>
        <v>26.76345764</v>
      </c>
      <c r="M193" s="151" t="n">
        <f aca="false">M14+M185</f>
        <v>203.97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Vochozka</dc:creator>
  <dc:description/>
  <dc:language>en-US</dc:language>
  <cp:lastModifiedBy>ss</cp:lastModifiedBy>
  <cp:lastPrinted>2012-08-05T18:40:28Z</cp:lastPrinted>
  <dcterms:modified xsi:type="dcterms:W3CDTF">2012-08-05T18:47:52Z</dcterms:modified>
  <cp:revision>0</cp:revision>
  <dc:subject/>
  <dc:title/>
</cp:coreProperties>
</file>