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01 - Novostavba objektu" sheetId="2" state="visible" r:id="rId3"/>
    <sheet name="SO 02 - Vedlejší a ostatn..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7" uniqueCount="1515"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MJu2015-01 - Novostavba klubovny (kulturní zařízení) Bzová</t>
  </si>
  <si>
    <t xml:space="preserve">0,1</t>
  </si>
  <si>
    <t xml:space="preserve">1</t>
  </si>
  <si>
    <t xml:space="preserve">Místo:</t>
  </si>
  <si>
    <t xml:space="preserve">Bzová</t>
  </si>
  <si>
    <t xml:space="preserve">Datum:</t>
  </si>
  <si>
    <t xml:space="preserve">16.03.2015</t>
  </si>
  <si>
    <t xml:space="preserve">10</t>
  </si>
  <si>
    <t xml:space="preserve">100</t>
  </si>
  <si>
    <t xml:space="preserve">Zadavatel:</t>
  </si>
  <si>
    <t xml:space="preserve">IČ:</t>
  </si>
  <si>
    <t xml:space="preserve">Obec Běleč</t>
  </si>
  <si>
    <t xml:space="preserve">DIČ:</t>
  </si>
  <si>
    <t xml:space="preserve">Uchazeč:</t>
  </si>
  <si>
    <t xml:space="preserve">Vyplň údaj</t>
  </si>
  <si>
    <t xml:space="preserve">False</t>
  </si>
  <si>
    <t xml:space="preserve">Projektant:</t>
  </si>
  <si>
    <t xml:space="preserve">Ing. arch. Martin Jirovský</t>
  </si>
  <si>
    <t xml:space="preserve">True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E63797BF-C401-41B0-95BC-63D35A25E136}</t>
  </si>
  <si>
    <t xml:space="preserve">{00000000-0000-0000-0000-000000000000}</t>
  </si>
  <si>
    <t xml:space="preserve">SO 01</t>
  </si>
  <si>
    <t xml:space="preserve">Novostavba objektu</t>
  </si>
  <si>
    <t xml:space="preserve">STA</t>
  </si>
  <si>
    <t xml:space="preserve">{B5B27C73-D9AF-458C-9F89-0C0E5D9CF253}</t>
  </si>
  <si>
    <t xml:space="preserve">801 49</t>
  </si>
  <si>
    <t xml:space="preserve">2</t>
  </si>
  <si>
    <t xml:space="preserve">SO 02</t>
  </si>
  <si>
    <t xml:space="preserve">Vedlejší a ostatní náklady</t>
  </si>
  <si>
    <t xml:space="preserve">VON</t>
  </si>
  <si>
    <t xml:space="preserve">{98C9FB4A-B19C-4583-ABF5-EC2AFCB1359A}</t>
  </si>
  <si>
    <t xml:space="preserve">.</t>
  </si>
  <si>
    <t xml:space="preserve">List obsahuje:</t>
  </si>
  <si>
    <t xml:space="preserve">Zpět na list:</t>
  </si>
  <si>
    <t xml:space="preserve">KRYCÍ LIST SOUPISU</t>
  </si>
  <si>
    <t xml:space="preserve">Objekt:</t>
  </si>
  <si>
    <t xml:space="preserve">SO 01 - Novostavba objektu</t>
  </si>
  <si>
    <t xml:space="preserve">KSO:</t>
  </si>
  <si>
    <t xml:space="preserve">Soupis prací je sestaven s využitím položek Cenové soustavy ÚRS. Cenové a technické podmínky položek Cenové soustavy ÚRS, které nejsou uvedeny v soupisu prací (informace z tzv. úvodních částí katalogů) jsou neomezeně dálkově k dispozici na www.cs-urs.cz. Položky soupisu prací, které nemají ve sloupci „Cenová soustava“ uveden žádný údaj, nepochází z Cenové soustavy ÚRS.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</t>
  </si>
  <si>
    <t xml:space="preserve">    6 - Úpravy povrchů, podlahy a osazování výplní</t>
  </si>
  <si>
    <t xml:space="preserve">    8 - Trubní vedení</t>
  </si>
  <si>
    <t xml:space="preserve">    9 - Ostatní konstrukce a práce-bourání</t>
  </si>
  <si>
    <t xml:space="preserve">      99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15 - Izolace proti chemickým vlivům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31 - Ústřední vytápění</t>
  </si>
  <si>
    <t xml:space="preserve">    741 - Elektromontáže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5 - Konstrukce pokrývač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5 - Podlahy skládané (parkety, vlysy, lamely aj.)</t>
  </si>
  <si>
    <t xml:space="preserve">    776 - Podlahy povlakové</t>
  </si>
  <si>
    <t xml:space="preserve">    777 - Podlahy lité</t>
  </si>
  <si>
    <t xml:space="preserve">    781 - Dokončovací práce - obklady keramické</t>
  </si>
  <si>
    <t xml:space="preserve">    783 - Dokončovací práce - nátěry</t>
  </si>
  <si>
    <t xml:space="preserve">    784 - Dokončovací práce - malby a tapet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21101101</t>
  </si>
  <si>
    <t xml:space="preserve">Sejmutí ornice nebo lesní půdy s vodorovným přemístěním na hromady v místě upotřebení nebo na dočasné či trvalé skládky se složením, na vzdálenost do 50 m</t>
  </si>
  <si>
    <t xml:space="preserve">m3</t>
  </si>
  <si>
    <t xml:space="preserve">CS ÚRS 2013 01</t>
  </si>
  <si>
    <t xml:space="preserve">4</t>
  </si>
  <si>
    <t xml:space="preserve">-1074344217</t>
  </si>
  <si>
    <t xml:space="preserve">0,2*376,1</t>
  </si>
  <si>
    <t xml:space="preserve">VV</t>
  </si>
  <si>
    <t xml:space="preserve">132101201-1</t>
  </si>
  <si>
    <t xml:space="preserve">Hloubení zapažených i nezapažených rýh a jam s urovnáním dna do předepsaného profilu a spádu v horninách tř. 1 a 2 do 100 m3 vč. naložení na dopravní prostředek</t>
  </si>
  <si>
    <t xml:space="preserve">-414594492</t>
  </si>
  <si>
    <t xml:space="preserve">objekt</t>
  </si>
  <si>
    <t xml:space="preserve">0,918*(9,74+11,86) "obvodový základ 600 mm"</t>
  </si>
  <si>
    <t xml:space="preserve">0,725*8,31 "obvodový základ 600 mm - mezi terasou a objektem"</t>
  </si>
  <si>
    <t xml:space="preserve">0,685*(1,98+5,25) "vnitřní základ 550 mm"</t>
  </si>
  <si>
    <t xml:space="preserve">1,053*0,72 "vnitřní základ 550 mm v místě komína"</t>
  </si>
  <si>
    <t xml:space="preserve">0,645*3,15 "'vnitřní základ 500 mm"</t>
  </si>
  <si>
    <t xml:space="preserve">1,333*2,4 "obvodový základ 600 mm + pod rampou do skladu"</t>
  </si>
  <si>
    <t xml:space="preserve">1,519*3,6 "obvodový základ 600 mm + pod schody k zadnímu vchodu"</t>
  </si>
  <si>
    <t xml:space="preserve">terasa</t>
  </si>
  <si>
    <t xml:space="preserve">0,797*12,66 "terasa"</t>
  </si>
  <si>
    <t xml:space="preserve">0,264*(1+0,46+0,46) "terasa - rozšíření u patek"</t>
  </si>
  <si>
    <t xml:space="preserve">1,837*3,54 "terasa - pod rampou na terasu"</t>
  </si>
  <si>
    <t xml:space="preserve">Součet</t>
  </si>
  <si>
    <t xml:space="preserve">3</t>
  </si>
  <si>
    <t xml:space="preserve">132101201-2</t>
  </si>
  <si>
    <t xml:space="preserve">837973747</t>
  </si>
  <si>
    <t xml:space="preserve">162201102</t>
  </si>
  <si>
    <t xml:space="preserve">Vodorovné přemístění výkopku nebo sypaniny po suchu na obvyklém dopravním prostředku, bez naložení výkopku, avšak se složením bez rozhrnutí z horniny tř. 1 až 4 na vzdálenost přes 20 do 50 m</t>
  </si>
  <si>
    <t xml:space="preserve">-666433400</t>
  </si>
  <si>
    <t xml:space="preserve">5</t>
  </si>
  <si>
    <t xml:space="preserve">167101101</t>
  </si>
  <si>
    <t xml:space="preserve">Nakládání, skládání a překládání neulehlého výkopku nebo sypaniny nakládání, množství do 100 m3, z hornin tř. 1 až 4</t>
  </si>
  <si>
    <t xml:space="preserve">-486727327</t>
  </si>
  <si>
    <t xml:space="preserve">57,332-35,753 "zbytek sypaniny"</t>
  </si>
  <si>
    <t xml:space="preserve">6</t>
  </si>
  <si>
    <t xml:space="preserve">171101103</t>
  </si>
  <si>
    <t xml:space="preserve">Uložení sypaniny do násypů s rozprostřením sypaniny ve vrstvách a s hrubým urovnáním zhutněných s uzavřením povrchu násypu z hornin soudržných s předepsanou mírou zhutnění v procentech výsledků zkoušek Proctor-Standard (dále jen PS) přes 96 do 100 % PS</t>
  </si>
  <si>
    <t xml:space="preserve">1911207753</t>
  </si>
  <si>
    <t xml:space="preserve">7</t>
  </si>
  <si>
    <t xml:space="preserve">174101101</t>
  </si>
  <si>
    <t xml:space="preserve">Zásyp sypaninou z jakékoliv horniny s uložením výkopku ve vrstvách se zhutněním jam, šachet, rýh nebo kolem objektů v těchto vykopávkách</t>
  </si>
  <si>
    <t xml:space="preserve">1071986388</t>
  </si>
  <si>
    <t xml:space="preserve">(0,393+0,168)*(9,74+11,86) "obvodový základ 600 mm"</t>
  </si>
  <si>
    <t xml:space="preserve">(0,144+0,168)*8,31 "obvodový základ 600 mm - mezi terasou a objektem"</t>
  </si>
  <si>
    <t xml:space="preserve">2*0,153*(1,98+5,25) "vnitřní základ 550 mm"</t>
  </si>
  <si>
    <t xml:space="preserve">(0,123+0,232)*0,72 "vnitřní základ 550 mm v místě komína"</t>
  </si>
  <si>
    <t xml:space="preserve">2*0,153*3,15 "vnitřní základ 500 mm"</t>
  </si>
  <si>
    <t xml:space="preserve">(0,089+0,168)*2,4 "obvodový základ 600 mm + pod rampou do skladu"</t>
  </si>
  <si>
    <t xml:space="preserve">(0,168+0,938)*3,6 "obvodový základ 600 mm + pod schody k zadnímu vchodu"</t>
  </si>
  <si>
    <t xml:space="preserve">(0,437+0,123)*12,66 "terasa"</t>
  </si>
  <si>
    <t xml:space="preserve">0,123*(1+0,46+0,46) "terasa - rozšíření u patek"</t>
  </si>
  <si>
    <t xml:space="preserve">(1,434+0,123)*3,54 "terasa - pod rampou na terasu"</t>
  </si>
  <si>
    <t xml:space="preserve">obrubník u rampy do skladu</t>
  </si>
  <si>
    <t xml:space="preserve">0,433*0,4 "zásyp podél pravého obrubníku u rampy do skladu"</t>
  </si>
  <si>
    <t xml:space="preserve">8</t>
  </si>
  <si>
    <t xml:space="preserve">181301106</t>
  </si>
  <si>
    <t xml:space="preserve">Rozprostření a urovnání ornice v rovině nebo ve svahu sklonu do 1 : 5 při souvislé ploše do 500 m2, tl. vrstvy přes 300 do 400 mm</t>
  </si>
  <si>
    <t xml:space="preserve">m2</t>
  </si>
  <si>
    <t xml:space="preserve">-559979829</t>
  </si>
  <si>
    <t xml:space="preserve">9</t>
  </si>
  <si>
    <t xml:space="preserve">181411131</t>
  </si>
  <si>
    <t xml:space="preserve">Založení trávníku na půdě předem připravené plochy do 1000 m2 výsevem včetně utažení parkového v rovině nebo na svahu do 1:5</t>
  </si>
  <si>
    <t xml:space="preserve">737034853</t>
  </si>
  <si>
    <t xml:space="preserve">M</t>
  </si>
  <si>
    <t xml:space="preserve">005724100</t>
  </si>
  <si>
    <t xml:space="preserve">osiva pícnin směsi travní balení obvykle 25 kg parková</t>
  </si>
  <si>
    <t xml:space="preserve">kg</t>
  </si>
  <si>
    <t xml:space="preserve">-95607731</t>
  </si>
  <si>
    <t xml:space="preserve">228*0,025 'Přepočtené koeficientem množství</t>
  </si>
  <si>
    <t xml:space="preserve">11</t>
  </si>
  <si>
    <t xml:space="preserve">182201101</t>
  </si>
  <si>
    <t xml:space="preserve">Svahování trvalých svahů do projektovaných profilů s potřebným přemístěním výkopku při svahování násypů v jakékoliv hornině</t>
  </si>
  <si>
    <t xml:space="preserve">701595561</t>
  </si>
  <si>
    <t xml:space="preserve">0,4*2,9 "násyp za rampou do skladu podél obrubníku"</t>
  </si>
  <si>
    <t xml:space="preserve">12</t>
  </si>
  <si>
    <t xml:space="preserve">212752212</t>
  </si>
  <si>
    <t xml:space="preserve">Trativody z drenážních trubek se zřízením štěrkopískového lože pod trubky a s jejich obsypem v průměrném celkovém množství do 0,15 m3/m v otevřeném výkopu z trubek plastových flexibilních D přes 65 do 100 mm</t>
  </si>
  <si>
    <t xml:space="preserve">m</t>
  </si>
  <si>
    <t xml:space="preserve">1961838027</t>
  </si>
  <si>
    <t xml:space="preserve">13</t>
  </si>
  <si>
    <t xml:space="preserve">271572211</t>
  </si>
  <si>
    <t xml:space="preserve">Násyp pod základové konstrukce se zhutněním a urovnáním povrchu ze štěrkopísku netříděného</t>
  </si>
  <si>
    <t xml:space="preserve">-551710302</t>
  </si>
  <si>
    <t xml:space="preserve">0,1*(40,484+8,33+16,23+25,37) "násyp pod základovou desku"</t>
  </si>
  <si>
    <t xml:space="preserve">14</t>
  </si>
  <si>
    <t xml:space="preserve">273321411</t>
  </si>
  <si>
    <t xml:space="preserve">Základy z betonu železového (bez výztuže) desky z betonu bez zvláštních nároků na vliv prostředí (X0, XC) tř. C 20/25</t>
  </si>
  <si>
    <t xml:space="preserve">333541050</t>
  </si>
  <si>
    <t xml:space="preserve">0,1*9*8,85+0,1*3,5*9 "půdorys základů - základová deska"</t>
  </si>
  <si>
    <t xml:space="preserve">5,42*0,2 "půdorys základů - pod rampou na terasu"</t>
  </si>
  <si>
    <t xml:space="preserve">2*0,3*0,2*2 "půdorys základů - pod schody na terasu"</t>
  </si>
  <si>
    <t xml:space="preserve">3,6*1,125*0,2 "půdorys základů - pod schody k zadnímu vchodu"</t>
  </si>
  <si>
    <t xml:space="preserve">273351215</t>
  </si>
  <si>
    <t xml:space="preserve">Bednění základových stěn desek svislé nebo šikmé (odkloněné), půdorysně přímé nebo zalomené ve volných nebo zapažených jámách, rýhách, šachtách, včetně případných vzpěr zřízení</t>
  </si>
  <si>
    <t xml:space="preserve">-1446884448</t>
  </si>
  <si>
    <t xml:space="preserve">0,1*(35,7+25,02) "půdorys základů - základová deska"</t>
  </si>
  <si>
    <t xml:space="preserve">0,2*(1,41+3,54+1,595)+2*0,2*(0,3+2+0,3)+0,2*(1,125+3,6+1,125) "půdorys základů - rampy a schody"</t>
  </si>
  <si>
    <t xml:space="preserve">16</t>
  </si>
  <si>
    <t xml:space="preserve">273351216</t>
  </si>
  <si>
    <t xml:space="preserve">Bednění základových stěn desek svislé nebo šikmé (odkloněné), půdorysně přímé nebo zalomené ve volných nebo zapažených jámách, rýhách, šachtách, včetně případných vzpěr odstranění</t>
  </si>
  <si>
    <t xml:space="preserve">-231865982</t>
  </si>
  <si>
    <t xml:space="preserve">17</t>
  </si>
  <si>
    <t xml:space="preserve">273361821</t>
  </si>
  <si>
    <t xml:space="preserve">Výztuž základů desek z betonářské oceli 10 505 (R) nebo BSt 500</t>
  </si>
  <si>
    <t xml:space="preserve">t</t>
  </si>
  <si>
    <t xml:space="preserve">1450545455</t>
  </si>
  <si>
    <t xml:space="preserve">2*4,335*(9*8,85+3,5*9)*0,001 "výztuž základové desky 2x kari síť 6x100/100"</t>
  </si>
  <si>
    <t xml:space="preserve">2,134*0,005*7850*0,001 "výztuž základů pod rampou a schody"</t>
  </si>
  <si>
    <t xml:space="preserve">18</t>
  </si>
  <si>
    <t xml:space="preserve">274313611</t>
  </si>
  <si>
    <t xml:space="preserve">Základy z betonu prostého pasy betonu kamenem neprokládaného tř. C 16/20</t>
  </si>
  <si>
    <t xml:space="preserve">-891951382</t>
  </si>
  <si>
    <t xml:space="preserve">0,6*0,5*(9,15+8,1+9,15+8,1)  "půdorys základů - obvodové pasy 600 mm"</t>
  </si>
  <si>
    <t xml:space="preserve">0,55*0,5*(2,7+5,25)  "půdorys základů - vnitřní pasy 550 mm"</t>
  </si>
  <si>
    <t xml:space="preserve">0,5*0,5*3,15 "půdorys základů - vnitřní pasy 500 mm"</t>
  </si>
  <si>
    <t xml:space="preserve">0,46*1*0,72 "půdorys základů - pod komínem"</t>
  </si>
  <si>
    <t xml:space="preserve">0,35*1*(2,685+3,19+3,19+2,685) "půdorys základů - obvodové pasy 350 mm"</t>
  </si>
  <si>
    <t xml:space="preserve">17,768*1,02 'Přepočtené koeficientem množství</t>
  </si>
  <si>
    <t xml:space="preserve">19</t>
  </si>
  <si>
    <t xml:space="preserve">274351215</t>
  </si>
  <si>
    <t xml:space="preserve">Bednění základových stěn pasů svislé nebo šikmé (odkloněné), půdorysně přímé nebo zalomené ve volných nebo zapažených jámách, rýhách, šachtách, včetně případných vzpěr zřízení</t>
  </si>
  <si>
    <t xml:space="preserve">-707987007</t>
  </si>
  <si>
    <t xml:space="preserve">0,5*(36,9+7,95+4,4+3,15+2,2+5,25+2,7+4,85)+0,5*(5,25+0,45+1,98+2,2+3,15+2,7+5,25) "půdorys základů - pasy"</t>
  </si>
  <si>
    <t xml:space="preserve">1*2*(2,685+3,19+3,19+2,685) "půdorys základů - pasy - terasa"</t>
  </si>
  <si>
    <t xml:space="preserve">1*(0,36+0,72+0,36+0,72) "půdorys základů - pod komínem"</t>
  </si>
  <si>
    <t xml:space="preserve">20</t>
  </si>
  <si>
    <t xml:space="preserve">274351216</t>
  </si>
  <si>
    <t xml:space="preserve">Bednění základových stěn pasů svislé nebo šikmé (odkloněné), půdorysně přímé nebo zalomené ve volných nebo zapažených jámách, rýhách, šachtách, včetně případných vzpěr odstranění</t>
  </si>
  <si>
    <t xml:space="preserve">584033400</t>
  </si>
  <si>
    <t xml:space="preserve">69,85</t>
  </si>
  <si>
    <t xml:space="preserve">275313611</t>
  </si>
  <si>
    <t xml:space="preserve">Základy z betonu prostého patky a bloky z betonu kamenem neprokládaného tř. C 16/20</t>
  </si>
  <si>
    <t xml:space="preserve">-932608915</t>
  </si>
  <si>
    <t xml:space="preserve">3*1*1*1 "půdorys základů - patky"</t>
  </si>
  <si>
    <t xml:space="preserve">3*1,02 'Přepočtené koeficientem množství</t>
  </si>
  <si>
    <t xml:space="preserve">22</t>
  </si>
  <si>
    <t xml:space="preserve">275351215</t>
  </si>
  <si>
    <t xml:space="preserve">Bednění základových stěn patek svislé nebo šikmé (odkloněné), půdorysně přímé nebo zalomené ve volných nebo zapažených jámách, rýhách, šachtách, včetně případných vzpěr zřízení</t>
  </si>
  <si>
    <t xml:space="preserve">-1603144512</t>
  </si>
  <si>
    <t xml:space="preserve">3*1*4 "půdorys základů - patky"</t>
  </si>
  <si>
    <t xml:space="preserve">23</t>
  </si>
  <si>
    <t xml:space="preserve">275351216</t>
  </si>
  <si>
    <t xml:space="preserve">Bednění základových stěn patek svislé nebo šikmé (odkloněné), půdorysně přímé nebo zalomené ve volných nebo zapažených jámách, rýhách, šachtách, včetně případných vzpěr odstranění</t>
  </si>
  <si>
    <t xml:space="preserve">-804571925</t>
  </si>
  <si>
    <t xml:space="preserve">24</t>
  </si>
  <si>
    <t xml:space="preserve">279113134</t>
  </si>
  <si>
    <t xml:space="preserve">Základové zdi z tvárnic ztraceného bednění včetně výplně z betonu bez zvláštních nároků na vliv prostředí (X0, XC) třídy C 16/20, tloušťky zdiva přes 250 do 300 mm</t>
  </si>
  <si>
    <t xml:space="preserve">-535367918</t>
  </si>
  <si>
    <t xml:space="preserve">0,5*(8,85+8,4+8,85+8,4) "půdorys základů - obvodová zeď"</t>
  </si>
  <si>
    <t xml:space="preserve">0,5*(2,8+3,4+5,5) "půdorys základů - vnitřní zeď"</t>
  </si>
  <si>
    <t xml:space="preserve">23,1*1,02 'Přepočtené koeficientem množství</t>
  </si>
  <si>
    <t xml:space="preserve">25</t>
  </si>
  <si>
    <t xml:space="preserve">279361821</t>
  </si>
  <si>
    <t xml:space="preserve">Výztuž základových zdí nosných svislých nebo odkloněných od svislice, rovinných nebo oblých, deskových nebo žebrových, včetně výztuže jejich žeber z betonářské oceli 10 505 (R) nebo BSt 500</t>
  </si>
  <si>
    <t xml:space="preserve">1433522989</t>
  </si>
  <si>
    <t xml:space="preserve">2*0,617*0,5*186*0,001 "svislá výztuž 2x průměr 10 po 250 mm"</t>
  </si>
  <si>
    <t xml:space="preserve">4*0,617*46,2*0,001 "vodorovná výztuž 2x průměr 10 v každé ložné spáře"</t>
  </si>
  <si>
    <t xml:space="preserve">0,229*1,2 'Přepočtené koeficientem množství</t>
  </si>
  <si>
    <t xml:space="preserve">26</t>
  </si>
  <si>
    <t xml:space="preserve">314273105-1</t>
  </si>
  <si>
    <t xml:space="preserve">Třísložkový komínový systém jednoprůduchový z lehkého betonu (Schiedel UNI Advanced) z vnitřních keramických vložek s nehořlavou izolační rohoží komínové těleso výšky 3 m s větrací šachtou, světlý průměr vložky do 16 cm</t>
  </si>
  <si>
    <t xml:space="preserve">soubor</t>
  </si>
  <si>
    <t xml:space="preserve">-1417045404</t>
  </si>
  <si>
    <t xml:space="preserve">27</t>
  </si>
  <si>
    <t xml:space="preserve">314273115-1</t>
  </si>
  <si>
    <t xml:space="preserve">Třísložkový komínový systém jednoprůduchový z lehkého betonu (Schiedel UNI Advanced) z vnitřních keramických vložek s nehořlavou izolační rohoží komínové těleso výšky 3 m Příplatek k ceně za každý další i započatý metr výšky komínového tělesa přes 3 m s větrací šachtou, světlý průměr vložky do 16 cm</t>
  </si>
  <si>
    <t xml:space="preserve">143796551</t>
  </si>
  <si>
    <t xml:space="preserve">28</t>
  </si>
  <si>
    <t xml:space="preserve">314273151-1</t>
  </si>
  <si>
    <t xml:space="preserve">Třísložkový komínový systém jednoprůduchový z lehkého betonu (Schiedel UNI Advanced) z vnitřních keramických vložek s nehořlavou izolační rohoží ukončení v nadstřešní části komínu komínovým pláštěm z vláknitého betonu cihlové nebo omítkové struktury s krycí deskou a soupravou komínové hlavy s větrací šachtou, výšky do 250 cm, světlý průměr vložky do 16 cm, vč. olemování z TiZn</t>
  </si>
  <si>
    <t xml:space="preserve">kus</t>
  </si>
  <si>
    <t xml:space="preserve">-309400098</t>
  </si>
  <si>
    <t xml:space="preserve">29</t>
  </si>
  <si>
    <t xml:space="preserve">314273198</t>
  </si>
  <si>
    <t xml:space="preserve">Třísložkový komínový systém jednoprůduchový z lehkého betonu (Schiedel UNI***) z vnitřních keramických vložek s nehořlavou izolační rohoží ukončení v nadstřešní části komínu pohledovými prstenci s krycí deskou a soupravou komínové hlavy, výšky 1 m Příplatek k ceně za výztuž komínové hlavy statickou soupravou, výšky komínové hlavy přes 1,7 do 4 m</t>
  </si>
  <si>
    <t xml:space="preserve">890164030</t>
  </si>
  <si>
    <t xml:space="preserve">30</t>
  </si>
  <si>
    <t xml:space="preserve">317168112</t>
  </si>
  <si>
    <t xml:space="preserve">Překlady keramické (POROTHERM, HELUZ) ploché osazené do maltového lože, výšky překladu 7,1 cm šířky 11,5 cm, délky 125 cm</t>
  </si>
  <si>
    <t xml:space="preserve">-621066739</t>
  </si>
  <si>
    <t xml:space="preserve">1*2 "T3+T4"</t>
  </si>
  <si>
    <t xml:space="preserve">31</t>
  </si>
  <si>
    <t xml:space="preserve">317168130</t>
  </si>
  <si>
    <t xml:space="preserve">Překlady keramické (POROTHERM, HELUZ) vysoké osazené do maltového lože, šířky překladu 7 cm výšky 23,8 cm, délky 100 cm</t>
  </si>
  <si>
    <t xml:space="preserve">-2124697238</t>
  </si>
  <si>
    <t xml:space="preserve">4*2 "P6+P6"</t>
  </si>
  <si>
    <t xml:space="preserve">32</t>
  </si>
  <si>
    <t xml:space="preserve">317168131</t>
  </si>
  <si>
    <t xml:space="preserve">Překlady keramické (POROTHERM, HELUZ) vysoké osazené do maltového lože, šířky překladu 7 cm výšky 23,8 cm, délky 125 cm</t>
  </si>
  <si>
    <t xml:space="preserve">1202547119</t>
  </si>
  <si>
    <t xml:space="preserve">4*5 "P3+P5+P5+P4+P4"</t>
  </si>
  <si>
    <t xml:space="preserve">3*2 "T1+T2"</t>
  </si>
  <si>
    <t xml:space="preserve">2*1 "T5"</t>
  </si>
  <si>
    <t xml:space="preserve">33</t>
  </si>
  <si>
    <t xml:space="preserve">317168135</t>
  </si>
  <si>
    <t xml:space="preserve">Překlady keramické (POROTHERM, HELUZ) vysoké osazené do maltového lože, šířky překladu 7 cm výšky 23,8 cm, délky 225 cm</t>
  </si>
  <si>
    <t xml:space="preserve">1925974091</t>
  </si>
  <si>
    <t xml:space="preserve">4*2 "P1+P2"</t>
  </si>
  <si>
    <t xml:space="preserve">34</t>
  </si>
  <si>
    <t xml:space="preserve">317168136</t>
  </si>
  <si>
    <t xml:space="preserve">Překlady keramické (POROTHERM, HELUZ) vysoké osazené do maltového lože, šířky překladu 7 cm výšky 23,8 cm, délky 250 cm</t>
  </si>
  <si>
    <t xml:space="preserve">-1584775875</t>
  </si>
  <si>
    <t xml:space="preserve">4*1 "Z1"</t>
  </si>
  <si>
    <t xml:space="preserve">35</t>
  </si>
  <si>
    <t xml:space="preserve">317998115</t>
  </si>
  <si>
    <t xml:space="preserve">Izolace tepelná mezi překlady z pěnového polystyrénu výšky 24 cm, tloušťky 100 mm</t>
  </si>
  <si>
    <t xml:space="preserve">-371416744</t>
  </si>
  <si>
    <t xml:space="preserve">2,25*2 "P1+P2"</t>
  </si>
  <si>
    <t xml:space="preserve">2,5*1 "Z1"</t>
  </si>
  <si>
    <t xml:space="preserve">1,25*5 "P3+P5+P5+P4+P4"</t>
  </si>
  <si>
    <t xml:space="preserve">1*2 "P6+P6"</t>
  </si>
  <si>
    <t xml:space="preserve">15,25*1,05 'Přepočtené koeficientem množství</t>
  </si>
  <si>
    <t xml:space="preserve">36</t>
  </si>
  <si>
    <t xml:space="preserve">341272612</t>
  </si>
  <si>
    <t xml:space="preserve">Stěny z přesných pórobetonových tvárnic YTONG nosné hladkých pevnosti P4 na tenké maltové lože, tloušťka stěny 200 mm, objemová hmotnost 500 kg/m3</t>
  </si>
  <si>
    <t xml:space="preserve">-2007025528</t>
  </si>
  <si>
    <t xml:space="preserve">1. NP</t>
  </si>
  <si>
    <t xml:space="preserve">2,745*3</t>
  </si>
  <si>
    <t xml:space="preserve">podkroví</t>
  </si>
  <si>
    <t xml:space="preserve">2,33*3</t>
  </si>
  <si>
    <t xml:space="preserve">-(0,8*2,02) "odpočet otvorů - dveře"</t>
  </si>
  <si>
    <t xml:space="preserve">37</t>
  </si>
  <si>
    <t xml:space="preserve">341272622</t>
  </si>
  <si>
    <t xml:space="preserve">Stěny z přesných pórobetonových tvárnic YTONG nosné hladkých pevnosti P4 na tenké maltové lože, tloušťka stěny 250 mm, objemová hmotnost 500 kg/m3</t>
  </si>
  <si>
    <t xml:space="preserve">1850351066</t>
  </si>
  <si>
    <t xml:space="preserve">2,745*(2,5+0,45+0,25+5,5) "vnitřní stěny 250 mm"</t>
  </si>
  <si>
    <t xml:space="preserve">-(0,9*2,02+1*2,02) "odpočet otvorů - dveře"</t>
  </si>
  <si>
    <t xml:space="preserve">3,887+0,45*2,36+11,69 "vnitřní stěny 250 mm"</t>
  </si>
  <si>
    <t xml:space="preserve">38</t>
  </si>
  <si>
    <t xml:space="preserve">341272631</t>
  </si>
  <si>
    <t xml:space="preserve">Stěny z přesných pórobetonových tvárnic YTONG nosné hladkých pevnosti P2 na tenké maltové lože, tloušťka stěny 300 mm, objemová hmotnost 400 kg/m3</t>
  </si>
  <si>
    <t xml:space="preserve">-836861480</t>
  </si>
  <si>
    <t xml:space="preserve">0,25*(1,725+1,3+1,725+0,3+8,4+0,3+0,225+2,47+2,555+0,3+8,4+0,3) "zakládací tvárnice - obvodová zeď bez dveří"</t>
  </si>
  <si>
    <t xml:space="preserve">39</t>
  </si>
  <si>
    <t xml:space="preserve">341272739-1</t>
  </si>
  <si>
    <t xml:space="preserve">Stěny z tepelně izolačních přesných pórobetonových tvárnic YTONG Theta+ nosné hladkých pevnosti P1,8 na tenké maltové lože, tloušťka stěny 375 mm, objemová hmotnost 300 kg/m3</t>
  </si>
  <si>
    <t xml:space="preserve">-1067724443</t>
  </si>
  <si>
    <t xml:space="preserve">2,495*(8,25+9,15+8,25+9,15) "obvodová zeď"</t>
  </si>
  <si>
    <t xml:space="preserve">-(0,7*1,3+0,9*0,5*2+0,9*1,4*2) "odpočet otvorů - okna"</t>
  </si>
  <si>
    <t xml:space="preserve">-(2*2,2+1*2,1+1,75*2,1*2) "odpočet otvorů - dveře"</t>
  </si>
  <si>
    <t xml:space="preserve">15,73*2-0,7*1,3 "štítové zdi"</t>
  </si>
  <si>
    <t xml:space="preserve">40</t>
  </si>
  <si>
    <t xml:space="preserve">342272323</t>
  </si>
  <si>
    <t xml:space="preserve">Příčky z pórobetonových přesných příčkovek (YTONG) hladkých pevnosti P2, objemové hmotnosti 500 kg/m3 na tenké maltové lože, tloušťky příčky 100 mm</t>
  </si>
  <si>
    <t xml:space="preserve">-1334427841</t>
  </si>
  <si>
    <t xml:space="preserve">2,995*(3+3+2,4) "příčka 100 mm"</t>
  </si>
  <si>
    <t xml:space="preserve">-(1*2,02+0,8*2,02) "odpočet otvorů - dveře"</t>
  </si>
  <si>
    <t xml:space="preserve">41</t>
  </si>
  <si>
    <t xml:space="preserve">413941123</t>
  </si>
  <si>
    <t xml:space="preserve">Osazování ocelových válcových nosníků ve stropech I nebo IE nebo U nebo UE nebo L č. 14 až 22 nebo výšky do 220 mm</t>
  </si>
  <si>
    <t xml:space="preserve">1100168347</t>
  </si>
  <si>
    <t xml:space="preserve">42</t>
  </si>
  <si>
    <t xml:space="preserve">134834100-1</t>
  </si>
  <si>
    <t xml:space="preserve">tyče ocelové hrubé průřezu U nad 160 mm jakost oceli S235 (11 375) označení průřezu 180 žárově zinkované</t>
  </si>
  <si>
    <t xml:space="preserve">1198834646</t>
  </si>
  <si>
    <t xml:space="preserve">21,9*2*3,91*2*0,001 "VA1"</t>
  </si>
  <si>
    <t xml:space="preserve">21,9*2*6,245*0,001 "VA2"</t>
  </si>
  <si>
    <t xml:space="preserve">21,9*2*2,85*0,001 "VA3"</t>
  </si>
  <si>
    <t xml:space="preserve">21,9*2*5,42*0,001 "VA4"</t>
  </si>
  <si>
    <t xml:space="preserve">21,9*2*3,68*0,001 "VA5"</t>
  </si>
  <si>
    <t xml:space="preserve">43</t>
  </si>
  <si>
    <t xml:space="preserve">417321414</t>
  </si>
  <si>
    <t xml:space="preserve">Ztužující pásy a věnce z betonu železového (bez výztuže) tř. C 20/25</t>
  </si>
  <si>
    <t xml:space="preserve">587078182</t>
  </si>
  <si>
    <t xml:space="preserve">0,3*0,25*(9+8,4+9+8,4) "půdorys stropu - obvodová zeď 375 mm"</t>
  </si>
  <si>
    <t xml:space="preserve">0,25*0,25*(5,5+2,75+0,45) "půdorys stropu - vnitřní zeď 250 mm"</t>
  </si>
  <si>
    <t xml:space="preserve">0,2*0,25*3 "půdorys stropu - vnitřní zeď 200 mm"</t>
  </si>
  <si>
    <t xml:space="preserve">0,1*0,275*0,75*2+0,1*0,25*0,75*2 "půdorys krovu - roznášecí ŽB ploštář pod vaznicemi"</t>
  </si>
  <si>
    <t xml:space="preserve">0,15*0,275*3,7 "výkres Řez A-A + půdorys stropu - ŽB věnec pro ukotvení krokví KR1 - stříška nad zadním vchodem"</t>
  </si>
  <si>
    <t xml:space="preserve">44</t>
  </si>
  <si>
    <t xml:space="preserve">417351115</t>
  </si>
  <si>
    <t xml:space="preserve">Bednění bočnic ztužujících pásů a věnců včetně vzpěr zřízení</t>
  </si>
  <si>
    <t xml:space="preserve">-604326891</t>
  </si>
  <si>
    <t xml:space="preserve">0,25*(9+9,15+9+9,15+8,25+4,7+2,75+0,45+5,5+5,15+3+5,55+3+5,55+3,45+2,5+2,5+3,45) "půdorys stropu - věnce"</t>
  </si>
  <si>
    <t xml:space="preserve">0,1*(0,75*8+0,275*4+0,25*4) "půdorys krovu - roznášecí polštář"</t>
  </si>
  <si>
    <t xml:space="preserve">0,15*3,7*2+0,15*0,275*2 "výkres Řez A-A + půdorys stropu - ŽB věnec pro stříšku nad zadním vchodem"</t>
  </si>
  <si>
    <t xml:space="preserve">45</t>
  </si>
  <si>
    <t xml:space="preserve">417351116</t>
  </si>
  <si>
    <t xml:space="preserve">Bednění bočnic ztužujících pásů a věnců včetně vzpěr odstranění</t>
  </si>
  <si>
    <t xml:space="preserve">-1284993137</t>
  </si>
  <si>
    <t xml:space="preserve">25,028</t>
  </si>
  <si>
    <t xml:space="preserve">46</t>
  </si>
  <si>
    <t xml:space="preserve">417361821</t>
  </si>
  <si>
    <t xml:space="preserve">Výztuž ztužujících pásů a věnců z betonářské oceli 10 505 (R) nebo BSt 500</t>
  </si>
  <si>
    <t xml:space="preserve">-1143160870</t>
  </si>
  <si>
    <t xml:space="preserve">0,888*4*(9+8,4+9+8,4+5,5+2,75+0,45+3)*0,001 "půdorys stropu - podélná výztuž 4x průměr 12 mm"</t>
  </si>
  <si>
    <t xml:space="preserve">0,222*(0,93*175+0,885*45+0,84*16)*0,001 "půdorys stropu - třmínky průměr 6 mm po 200 mm"</t>
  </si>
  <si>
    <t xml:space="preserve">7,667*(2*0,275*0,75+2*0,25*0,75)*0,001 "půdorys krovu - kari síť 8x100/100</t>
  </si>
  <si>
    <t xml:space="preserve">0,888*4*3,7*0,001"výkres Řez A-A - podélná výztuž 4x průměr 12 mm"</t>
  </si>
  <si>
    <t xml:space="preserve">0,222*(0,71*20)*0,001 "půdorys stropu - třmínky průměr 6 mm po 200 mm"</t>
  </si>
  <si>
    <t xml:space="preserve">0,235*1,2 'Přepočtené koeficientem množství</t>
  </si>
  <si>
    <t xml:space="preserve">47</t>
  </si>
  <si>
    <t xml:space="preserve">430321515</t>
  </si>
  <si>
    <t xml:space="preserve">Schodišťové konstrukce a rampy z betonu železového (bez výztuže) stupně, schodnice, ramena, podesty s nosníky tř. C 20/25</t>
  </si>
  <si>
    <t xml:space="preserve">-1314051440</t>
  </si>
  <si>
    <t xml:space="preserve">2*0,15*0,3*2 "půdorys 1. NP - schody na terasu"</t>
  </si>
  <si>
    <t xml:space="preserve">0,78*1,57 "půdorys 1. NP - rampa na terasu"</t>
  </si>
  <si>
    <t xml:space="preserve">0,15*1,2*3,7+0,15*0,9*3,4 "půdorys 1. NP - schody u zadního vchodu"</t>
  </si>
  <si>
    <t xml:space="preserve">2,53*1,02 'Přepočtené koeficientem množství</t>
  </si>
  <si>
    <t xml:space="preserve">48</t>
  </si>
  <si>
    <t xml:space="preserve">430361821</t>
  </si>
  <si>
    <t xml:space="preserve">Výztuž schodišťových konstrukcí a ramp stupňů, schodnic, ramen, podest s nosníky z betonářské oceli 10 505 (R) nebo BSt 500</t>
  </si>
  <si>
    <t xml:space="preserve">-502457219</t>
  </si>
  <si>
    <t xml:space="preserve">2,530*0,005*7850*0,001 "výztuž schodů a rampy"</t>
  </si>
  <si>
    <t xml:space="preserve">0,099*1,2 'Přepočtené koeficientem množství</t>
  </si>
  <si>
    <t xml:space="preserve">49</t>
  </si>
  <si>
    <t xml:space="preserve">564752111</t>
  </si>
  <si>
    <t xml:space="preserve">Podklad nebo kryt z vibrovaného štěrku VŠ s rozprostřením, vlhčením a zhutněním, po zhutnění tl. 150 mm</t>
  </si>
  <si>
    <t xml:space="preserve">1632818358</t>
  </si>
  <si>
    <t xml:space="preserve">50</t>
  </si>
  <si>
    <t xml:space="preserve">596211110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do 50 m2</t>
  </si>
  <si>
    <t xml:space="preserve">-939535910</t>
  </si>
  <si>
    <t xml:space="preserve">2,4*3,115</t>
  </si>
  <si>
    <t xml:space="preserve">51</t>
  </si>
  <si>
    <t xml:space="preserve">592453140-1</t>
  </si>
  <si>
    <t xml:space="preserve">dlaždice betonové dlažba pro pojezdové plochy, tl. 60 mm</t>
  </si>
  <si>
    <t xml:space="preserve">-1409866659</t>
  </si>
  <si>
    <t xml:space="preserve">52</t>
  </si>
  <si>
    <t xml:space="preserve">612131121</t>
  </si>
  <si>
    <t xml:space="preserve">Podkladní a spojovací vrstva vnitřních omítaných ploch penetrace akrylát-silikonová nanášená ručně stěn</t>
  </si>
  <si>
    <t xml:space="preserve">98049140</t>
  </si>
  <si>
    <t xml:space="preserve">1.02 klubovna</t>
  </si>
  <si>
    <t xml:space="preserve">2,98*(4,7+2,21+0,45+5,5+5,15+8,25)+11,762*2+2,065*0,45 "stěny"</t>
  </si>
  <si>
    <t xml:space="preserve">0,1*(2,02+0,9+2,02)+0,1*(2,02+1+2,02)+0,175*2*(1,4+0,9+1,4)+0,225*2*(2,1+1,75+2,1) "ostění"</t>
  </si>
  <si>
    <t xml:space="preserve">-(0,9*2,02+1*2,02+0,9*1,4*2+1,75*2,1*2) "odpočet otvorů"</t>
  </si>
  <si>
    <t xml:space="preserve">Mezisoučet</t>
  </si>
  <si>
    <t xml:space="preserve">1.03 WC muži</t>
  </si>
  <si>
    <t xml:space="preserve">2,815*7 "stěny"</t>
  </si>
  <si>
    <t xml:space="preserve">0,05*(2,02+0,8+2,02)+0,175*(0,5+0,9+0,5) "ostění"</t>
  </si>
  <si>
    <t xml:space="preserve">-(0,8*2,02+0,9*0,5) "odpočet otvorů"</t>
  </si>
  <si>
    <t xml:space="preserve">1.04 WC ženy</t>
  </si>
  <si>
    <t xml:space="preserve">2,815*8,4 "stěny"</t>
  </si>
  <si>
    <t xml:space="preserve">0,05*(2,02+1+2,02)+0,175*(0,5+0,9+0,5) "ostění"</t>
  </si>
  <si>
    <t xml:space="preserve">-(1*2,02+0,9*0,5) "odpočet otvorů"</t>
  </si>
  <si>
    <t xml:space="preserve">1.05 předsíň</t>
  </si>
  <si>
    <t xml:space="preserve">2,815*8,2 "stěny"</t>
  </si>
  <si>
    <t xml:space="preserve">0,025*(2,02+1+2,02)+0,025*(2,02+0,9+2,02)+0,1*(2,02+1+2,02)+0,225*(2,1+1+2,1) "ostění"</t>
  </si>
  <si>
    <t xml:space="preserve">-(2*1*2,02+0,9*2,02+1*2,1) "odpočet otvorů"</t>
  </si>
  <si>
    <t xml:space="preserve">1.06 kuchyňka</t>
  </si>
  <si>
    <t xml:space="preserve">2,815*9,7 "stěny"</t>
  </si>
  <si>
    <t xml:space="preserve">0,1*(2,02+0,9+2,02)+0,2*(1,3+0,7+1,3) "ostění"</t>
  </si>
  <si>
    <t xml:space="preserve">-(0,9*2,02+0,7*1,3) "odpočet otvorů"</t>
  </si>
  <si>
    <t xml:space="preserve">1.07 sklad</t>
  </si>
  <si>
    <t xml:space="preserve">2,96*11,9+2*2,16+1,73*3,45 "stěny"</t>
  </si>
  <si>
    <t xml:space="preserve">0,1625*(2,2+2+2,2)+0,1*(2,02+0,8+2,02) "ostění"</t>
  </si>
  <si>
    <t xml:space="preserve">-(2*2,2+0,8*2,02) "odpočet otvorů"</t>
  </si>
  <si>
    <t xml:space="preserve">2.01 půdní prostor</t>
  </si>
  <si>
    <t xml:space="preserve">8,912*2+1,8*3 "stěny"</t>
  </si>
  <si>
    <t xml:space="preserve">0,05*(2,02+0,8+2,02)+0,2*(1,3+0,7+1,3) "ostění"</t>
  </si>
  <si>
    <t xml:space="preserve">-(0,8*2,02+0,7*1,3) "odpočet otvorů"</t>
  </si>
  <si>
    <t xml:space="preserve">53</t>
  </si>
  <si>
    <t xml:space="preserve">612322111-1</t>
  </si>
  <si>
    <t xml:space="preserve">Omítka vápenocementová lehčená vnitřních ploch nanášená ručně jednovrstvá, tloušťky do 10 mm hrubá zatřená svislých konstrukcí stěn včetně:
- natažení sklovláknitého pletiva na kritických místech (rohy, přechody materiálů - překlady, věnce)
- omítkové profily (omítkové lišty - rohy, profily u oken, omítníky)</t>
  </si>
  <si>
    <t xml:space="preserve">457787139</t>
  </si>
  <si>
    <t xml:space="preserve">239,348</t>
  </si>
  <si>
    <t xml:space="preserve">54</t>
  </si>
  <si>
    <t xml:space="preserve">612322141</t>
  </si>
  <si>
    <t xml:space="preserve">Omítka vápenocementová lehčená vnitřních ploch nanášená ručně dvouvrstvá, tloušťky jádrové omítky do 10 mm štuková svislých konstrukcí stěn</t>
  </si>
  <si>
    <t xml:space="preserve">-1786630598</t>
  </si>
  <si>
    <t xml:space="preserve">239,348-(2*6,2+2*7,4+0,6*3) "štuk po odečtění ploch s keram. obkladem"</t>
  </si>
  <si>
    <t xml:space="preserve">55</t>
  </si>
  <si>
    <t xml:space="preserve">613131111</t>
  </si>
  <si>
    <t xml:space="preserve">Podkladní a spojovací vrstva vnitřních omítaných ploch polymercementový spojovací můstek nanášený ručně pilířů nebo sloupů</t>
  </si>
  <si>
    <t xml:space="preserve">-908077452</t>
  </si>
  <si>
    <t xml:space="preserve">4,9*(0,41+0,54+0,41) "omítnutí komína"</t>
  </si>
  <si>
    <t xml:space="preserve">56</t>
  </si>
  <si>
    <t xml:space="preserve">613142001</t>
  </si>
  <si>
    <t xml:space="preserve">Potažení vnitřních ploch pletivem v ploše nebo pruzích, na plném podkladu sklovláknitým vtlačením do tmelu pilířů nebo sloupů</t>
  </si>
  <si>
    <t xml:space="preserve">108291640</t>
  </si>
  <si>
    <t xml:space="preserve">57</t>
  </si>
  <si>
    <t xml:space="preserve">613322111</t>
  </si>
  <si>
    <t xml:space="preserve">Omítka vápenocementová lehčená vnitřních ploch nanášená ručně jednovrstvá, tloušťky do 10 mm hrubá zatřená svislých konstrukcí pilířů nebo sloupů včetně omítkových profilů (omítkové lišty, omítníky)</t>
  </si>
  <si>
    <t xml:space="preserve">1753060738</t>
  </si>
  <si>
    <t xml:space="preserve">58</t>
  </si>
  <si>
    <t xml:space="preserve">613322141</t>
  </si>
  <si>
    <t xml:space="preserve">Omítka vápenocementová lehčená vnitřních ploch nanášená ručně dvouvrstvá, tloušťky jádrové omítky do 10 mm štuková svislých konstrukcí pilířů nebo sloupů</t>
  </si>
  <si>
    <t xml:space="preserve">441856511</t>
  </si>
  <si>
    <t xml:space="preserve">59</t>
  </si>
  <si>
    <t xml:space="preserve">622131121</t>
  </si>
  <si>
    <t xml:space="preserve">Podkladní a spojovací vrstva vnějších omítaných ploch penetrace akrylát-silikonová nanášená ručně stěn</t>
  </si>
  <si>
    <t xml:space="preserve">-1687637809</t>
  </si>
  <si>
    <t xml:space="preserve">9*2,815+9*3,095+2*15,83+2*9,15*3,115 "půdorys 1. NP - obvodové zdivo"</t>
  </si>
  <si>
    <t xml:space="preserve">-(2*1,75*2,1+2*0,9*1,4+2*0,9*0,5+1*2,1+2*0,7*1,3+2*2,2+0,3*2,4+1,035) "odpočet otvorů"</t>
  </si>
  <si>
    <t xml:space="preserve">2*0,1*(2,1+1,75+2,1)+2*0,15*(0,9+1,4+1,4)+2*0,15*(0,9+0,5+0,5)+0,1*(1+2,1+2,1)+2*0,125*(0,7+1,3+1,3)+0,1625*(2+2,2+2,2) "omítnutí ostění"</t>
  </si>
  <si>
    <t xml:space="preserve">60</t>
  </si>
  <si>
    <t xml:space="preserve">622252002-1</t>
  </si>
  <si>
    <t xml:space="preserve">Montáž dilatační lišty</t>
  </si>
  <si>
    <t xml:space="preserve">2034812275</t>
  </si>
  <si>
    <t xml:space="preserve">9,46*1,1 'Přepočtené koeficientem množství</t>
  </si>
  <si>
    <t xml:space="preserve">61</t>
  </si>
  <si>
    <t xml:space="preserve">590515000-1</t>
  </si>
  <si>
    <t xml:space="preserve">vnější fasádní dilatační lišta kryjící vnější svislé dil. spáry tl. 50 mm
- nerez, matný</t>
  </si>
  <si>
    <t xml:space="preserve">-1763775020</t>
  </si>
  <si>
    <t xml:space="preserve">5,59 "prvek Z4"</t>
  </si>
  <si>
    <t xml:space="preserve">62</t>
  </si>
  <si>
    <t xml:space="preserve">590515000-2</t>
  </si>
  <si>
    <t xml:space="preserve">vnější fasádní dilatační lišta kryjící vnější svislé dil. spáry tl. 30 mm
- nerez, matný</t>
  </si>
  <si>
    <t xml:space="preserve">-1178507697</t>
  </si>
  <si>
    <t xml:space="preserve">0,3 "prvek Z5"</t>
  </si>
  <si>
    <t xml:space="preserve">63</t>
  </si>
  <si>
    <t xml:space="preserve">590515000-3</t>
  </si>
  <si>
    <t xml:space="preserve">podlahová dilatační lišta kryjící vnější svislé dil. spáry tl. 30 mm
- nerez, matný</t>
  </si>
  <si>
    <t xml:space="preserve">-1495728832</t>
  </si>
  <si>
    <t xml:space="preserve">3,57 "prvek Z6"</t>
  </si>
  <si>
    <t xml:space="preserve">64</t>
  </si>
  <si>
    <t xml:space="preserve">622322111-1</t>
  </si>
  <si>
    <t xml:space="preserve">Omítka vápenocementová lehčená vnějších ploch nanášená ručně jednovrstvá, tloušťky do 15 mm hrubá zatřená stěn včetně:
- natažení sklovláknitého pletiva na kritických místech (rohy, přechody materiálů - překlady, věnce)
- omítkové profily (omítkové lišty - rohy, profily u oken, omítníky)</t>
  </si>
  <si>
    <t xml:space="preserve">-1099033665</t>
  </si>
  <si>
    <t xml:space="preserve">65</t>
  </si>
  <si>
    <t xml:space="preserve">622322141</t>
  </si>
  <si>
    <t xml:space="preserve">Omítka vápenocementová lehčená vnějších ploch nanášená ručně dvouvrstvá, tloušťky jádrové omítky do 15 mm štuková stěn</t>
  </si>
  <si>
    <t xml:space="preserve">742103909</t>
  </si>
  <si>
    <t xml:space="preserve">66</t>
  </si>
  <si>
    <t xml:space="preserve">631311115</t>
  </si>
  <si>
    <t xml:space="preserve">Mazanina z betonu prostého tl. přes 50 do 80 mm tř. C 20/25 se strojním hlazením, vč. rozdělení dilat. spárami na menší úseky dle příslušným norem (vyplnění spáry pružnou hmotou)</t>
  </si>
  <si>
    <t xml:space="preserve">-540264821</t>
  </si>
  <si>
    <t xml:space="preserve">0,072*(8,63+2*0,1625) "1.07 - půdorys 1.NP"</t>
  </si>
  <si>
    <t xml:space="preserve">0,064*(5,5+0,9*0,1) "1.06 - půdorys 1.NP"</t>
  </si>
  <si>
    <t xml:space="preserve">0,064*(3,3+1*0,1+1*0,225) "1.05 - půdorys 1.NP"</t>
  </si>
  <si>
    <t xml:space="preserve">0,064*4,32 "1.04 - půdorys 1.NP"</t>
  </si>
  <si>
    <t xml:space="preserve">0,064*2,64 "1.03 - půdorys 1.NP"</t>
  </si>
  <si>
    <t xml:space="preserve">0,064*(41,23+0,1*1+0,1*0,9+0,225*1,75*2) "1.02 - půdorys 1.NP"</t>
  </si>
  <si>
    <t xml:space="preserve">67</t>
  </si>
  <si>
    <t xml:space="preserve">631311135</t>
  </si>
  <si>
    <t xml:space="preserve">Mazanina z betonu prostého tl. do 240 mm tř. C 20/25 se strojním hlazením, vč. rozdělení dilat. spárami na menší úseky dle příslušným norem (vyplnění spáry pružnou hmotou)</t>
  </si>
  <si>
    <t xml:space="preserve">1802256085</t>
  </si>
  <si>
    <t xml:space="preserve">Poznámka k položce:
(V projektové dokumentaci - Tabulky složení podlah - je skladba P3 chybná - na terase nebude tepelná izolace, platí skladba viditelná ve výkresu Řez A-A´.) </t>
  </si>
  <si>
    <t xml:space="preserve">P</t>
  </si>
  <si>
    <t xml:space="preserve">0,180*3,5*9 "1.01 - půdorys 1.NP"</t>
  </si>
  <si>
    <t xml:space="preserve">68</t>
  </si>
  <si>
    <t xml:space="preserve">631319171</t>
  </si>
  <si>
    <t xml:space="preserve">Příplatek k cenám mazanin za stržení povrchu spodní vrstvy mazaniny latí před vložením výztuže nebo pletiva pro tl. obou vrstev mazaniny přes 50 do 80 mm</t>
  </si>
  <si>
    <t xml:space="preserve">676641083</t>
  </si>
  <si>
    <t xml:space="preserve">4,469</t>
  </si>
  <si>
    <t xml:space="preserve">69</t>
  </si>
  <si>
    <t xml:space="preserve">631319175</t>
  </si>
  <si>
    <t xml:space="preserve">Příplatek k cenám mazanin za stržení povrchu spodní vrstvy mazaniny latí před vložením výztuže nebo pletiva pro tl. obou vrstev mazaniny přes 120 do 240 mm</t>
  </si>
  <si>
    <t xml:space="preserve">98167882</t>
  </si>
  <si>
    <t xml:space="preserve">5,783</t>
  </si>
  <si>
    <t xml:space="preserve">70</t>
  </si>
  <si>
    <t xml:space="preserve">631319195</t>
  </si>
  <si>
    <t xml:space="preserve">Příplatek k cenám mazanin za malou plochu do 5 m2 jednotlivě mazanina tl. přes 50 do 80 mm</t>
  </si>
  <si>
    <t xml:space="preserve">-1743945938</t>
  </si>
  <si>
    <t xml:space="preserve">71</t>
  </si>
  <si>
    <t xml:space="preserve">631362021</t>
  </si>
  <si>
    <t xml:space="preserve">Výztuž mazanin ze svařovaných sítí z drátů typu KARI</t>
  </si>
  <si>
    <t xml:space="preserve">1601883293</t>
  </si>
  <si>
    <t xml:space="preserve">2x 6/100x6/100</t>
  </si>
  <si>
    <t xml:space="preserve">2*4,335*0,001*(8,63+5,5+3,3+4,32+2,64+41,23+31,5) "plochy místností - půdorys 1.NP"</t>
  </si>
  <si>
    <t xml:space="preserve">0,842*1,05 'Přepočtené koeficientem množství</t>
  </si>
  <si>
    <t xml:space="preserve">72</t>
  </si>
  <si>
    <t xml:space="preserve">634111113</t>
  </si>
  <si>
    <t xml:space="preserve">Obvodová dilatace mezi stěnou a mazaninou pružnou těsnicí páskou výšky 80 mm</t>
  </si>
  <si>
    <t xml:space="preserve">-2028461617</t>
  </si>
  <si>
    <t xml:space="preserve">26,8+7+8,4+8,2+9,7+11,9 "půdorys 1. NP - pásky u zdí"</t>
  </si>
  <si>
    <t xml:space="preserve">72*1,02 'Přepočtené koeficientem množství</t>
  </si>
  <si>
    <t xml:space="preserve">73</t>
  </si>
  <si>
    <t xml:space="preserve">635111215</t>
  </si>
  <si>
    <t xml:space="preserve">Násyp se zhutněním ze štěrkopísku</t>
  </si>
  <si>
    <t xml:space="preserve">168646723</t>
  </si>
  <si>
    <t xml:space="preserve">1,12*2,4 "násyp pod rampu do skladu - detail řezu"</t>
  </si>
  <si>
    <t xml:space="preserve">74</t>
  </si>
  <si>
    <t xml:space="preserve">637121112</t>
  </si>
  <si>
    <t xml:space="preserve">Okapový chodník z kameniva s udusáním a urovnáním povrchu z kačírku tl. 150 mm</t>
  </si>
  <si>
    <t xml:space="preserve">-990437231</t>
  </si>
  <si>
    <t xml:space="preserve">Poznámka k položce:
(V proj, dokumentaci je chybně uvedena skladba okap. chodníku. Bude zhotoven pouze z kačírku, bez vrchní bet. dlažby.) </t>
  </si>
  <si>
    <t xml:space="preserve">0,5*(13,15+9,5+9,61+2,5) "půdorys 1.NP"</t>
  </si>
  <si>
    <t xml:space="preserve">75</t>
  </si>
  <si>
    <t xml:space="preserve">642942611</t>
  </si>
  <si>
    <t xml:space="preserve">Osazování zárubní nebo rámů kovových dveřních lisovaných nebo z úhelníků bez dveřních křídel, na montážní pěnu, o ploše otvoru do 2,5 m2</t>
  </si>
  <si>
    <t xml:space="preserve">-929219619</t>
  </si>
  <si>
    <t xml:space="preserve">1 "dveře T3"</t>
  </si>
  <si>
    <t xml:space="preserve">1 "dveře T4"</t>
  </si>
  <si>
    <t xml:space="preserve">76</t>
  </si>
  <si>
    <t xml:space="preserve">553314040</t>
  </si>
  <si>
    <t xml:space="preserve">zárubně kovové zárubně ocelové pro pórobeton - s těsněním, kapsové závěsy YH 100 DV 900 L/P</t>
  </si>
  <si>
    <t xml:space="preserve">231125562</t>
  </si>
  <si>
    <t xml:space="preserve">77</t>
  </si>
  <si>
    <t xml:space="preserve">553314000</t>
  </si>
  <si>
    <t xml:space="preserve">zárubně kovové zárubně ocelové pro pórobeton - s těsněním, kapsové závěsy YH 100 DV 700 L/P</t>
  </si>
  <si>
    <t xml:space="preserve">-80355285</t>
  </si>
  <si>
    <t xml:space="preserve">78</t>
  </si>
  <si>
    <t xml:space="preserve">871-1</t>
  </si>
  <si>
    <t xml:space="preserve">Vodovodní přípojka</t>
  </si>
  <si>
    <t xml:space="preserve">-1937920825</t>
  </si>
  <si>
    <t xml:space="preserve">79</t>
  </si>
  <si>
    <t xml:space="preserve">871-2</t>
  </si>
  <si>
    <t xml:space="preserve">Kanalizační přípojka</t>
  </si>
  <si>
    <t xml:space="preserve">1578112579</t>
  </si>
  <si>
    <t xml:space="preserve">80</t>
  </si>
  <si>
    <t xml:space="preserve">871-3</t>
  </si>
  <si>
    <t xml:space="preserve">Odpadní jímka 12m3</t>
  </si>
  <si>
    <t xml:space="preserve">ks</t>
  </si>
  <si>
    <t xml:space="preserve">1512377512</t>
  </si>
  <si>
    <t xml:space="preserve">81</t>
  </si>
  <si>
    <t xml:space="preserve">916131212</t>
  </si>
  <si>
    <t xml:space="preserve">Osazení silničního obrubníku betonového se zřízením lože, s vyplněním a zatřením spár cementovou maltou stojatého bez boční opěry, do lože z betonu prostého</t>
  </si>
  <si>
    <t xml:space="preserve">1413940260</t>
  </si>
  <si>
    <t xml:space="preserve">3,115*2+2,4</t>
  </si>
  <si>
    <t xml:space="preserve">82</t>
  </si>
  <si>
    <t xml:space="preserve">592174900-1</t>
  </si>
  <si>
    <t xml:space="preserve">obrubníky betonové 100 x 10 x 25</t>
  </si>
  <si>
    <t xml:space="preserve">-352722669</t>
  </si>
  <si>
    <t xml:space="preserve">83</t>
  </si>
  <si>
    <t xml:space="preserve">916991121</t>
  </si>
  <si>
    <t xml:space="preserve">Lože pod obrubníky, krajníky nebo obruby z dlažebních kostek z betonu prostého tř. C 12/15</t>
  </si>
  <si>
    <t xml:space="preserve">-1368726966</t>
  </si>
  <si>
    <t xml:space="preserve">0,043*(3,115*2+2,4) "lože pod obrubníky u rampy do skladu"</t>
  </si>
  <si>
    <t xml:space="preserve">0,371*1,05 'Přepočtené koeficientem množství</t>
  </si>
  <si>
    <t xml:space="preserve">84</t>
  </si>
  <si>
    <t xml:space="preserve">941111121</t>
  </si>
  <si>
    <t xml:space="preserve">Montáž lešení řadového trubkového lehkého pracovního s podlahami s provozním zatížením tř. 3 do 200 kg/m2 šířky tř. W09 přes 0,9 do 1,2 m, výšky do 10 m</t>
  </si>
  <si>
    <t xml:space="preserve">-876119328</t>
  </si>
  <si>
    <t xml:space="preserve">2,6*13*2 "podélné strany"</t>
  </si>
  <si>
    <t xml:space="preserve">4,5*9*2 "čelní strany"</t>
  </si>
  <si>
    <t xml:space="preserve">148,6*1,1 'Přepočtené koeficientem množství</t>
  </si>
  <si>
    <t xml:space="preserve">85</t>
  </si>
  <si>
    <t xml:space="preserve">941111221</t>
  </si>
  <si>
    <t xml:space="preserve">Montáž lešení řadového trubkového lehkého pracovního s podlahami s provozním zatížením tř. 3 do 200 kg/m2 Příplatek za první a každý další den použití lešení k ceně -1121</t>
  </si>
  <si>
    <t xml:space="preserve">-143586168</t>
  </si>
  <si>
    <t xml:space="preserve">163,46</t>
  </si>
  <si>
    <t xml:space="preserve">163,46*30 'Přepočtené koeficientem množství</t>
  </si>
  <si>
    <t xml:space="preserve">86</t>
  </si>
  <si>
    <t xml:space="preserve">941111821</t>
  </si>
  <si>
    <t xml:space="preserve">Demontáž lešení řadového trubkového lehkého pracovního s podlahami s provozním zatížením tř. 3 do 200 kg/m2 šířky tř. W09 přes 0,9 do 1,2 m, výšky do 10 m</t>
  </si>
  <si>
    <t xml:space="preserve">1644722132</t>
  </si>
  <si>
    <t xml:space="preserve">87</t>
  </si>
  <si>
    <t xml:space="preserve">949101112</t>
  </si>
  <si>
    <t xml:space="preserve">Lešení pomocné pracovní pro objekty pozemních staveb pro zatížení do 150 kg/m2, o výšce lešeňové podlahy přes 1,9 do 3,5 m</t>
  </si>
  <si>
    <t xml:space="preserve">191824635</t>
  </si>
  <si>
    <t xml:space="preserve">9*12,65 "půdorys 1.NP"</t>
  </si>
  <si>
    <t xml:space="preserve">88</t>
  </si>
  <si>
    <t xml:space="preserve">949211211</t>
  </si>
  <si>
    <t xml:space="preserve">Montáž lešeňové podlahy pro trubková lešení Příplatek za první a každý další den použití lešení k ceně -1111 nebo -1112</t>
  </si>
  <si>
    <t xml:space="preserve">793569885</t>
  </si>
  <si>
    <t xml:space="preserve">113,85*30 'Přepočtené koeficientem množství</t>
  </si>
  <si>
    <t xml:space="preserve">89</t>
  </si>
  <si>
    <t xml:space="preserve">953312123</t>
  </si>
  <si>
    <t xml:space="preserve">Vložky svislé do dilatačních spár z polystyrenových desek extrudovaných včetně dodání a osazení, v jakémkoliv zdivu přes 20 do 30 mm</t>
  </si>
  <si>
    <t xml:space="preserve">630851274</t>
  </si>
  <si>
    <t xml:space="preserve">3,54*0,5 "dilatace mezi terasou a rampou na terasu"</t>
  </si>
  <si>
    <t xml:space="preserve">90</t>
  </si>
  <si>
    <t xml:space="preserve">953321111</t>
  </si>
  <si>
    <t xml:space="preserve">Vložky svislé do dilatačních spár z minerální plsti včetně dodání a osazení, v jakémkoliv zdivu do 30 mm</t>
  </si>
  <si>
    <t xml:space="preserve">-748808177</t>
  </si>
  <si>
    <t xml:space="preserve">0,54*5,1 "dilatace komína"</t>
  </si>
  <si>
    <t xml:space="preserve">91</t>
  </si>
  <si>
    <t xml:space="preserve">998017002</t>
  </si>
  <si>
    <t xml:space="preserve">Přesun hmot pro budovy občanské výstavby, bydlení, výrobu a služby s omezením mechanizace vodorovná dopravní vzdálenost do 100 m pro budovy s jakoukoliv nosnou konstrukcí výšky přes 6 do 12 m</t>
  </si>
  <si>
    <t xml:space="preserve">-1629744918</t>
  </si>
  <si>
    <t xml:space="preserve">92</t>
  </si>
  <si>
    <t xml:space="preserve">711493112-1</t>
  </si>
  <si>
    <t xml:space="preserve">Hydroizolační stěrka pod keramický obklad a dlažbu, vč. výztužné rohové pásky</t>
  </si>
  <si>
    <t xml:space="preserve">-396019403</t>
  </si>
  <si>
    <t xml:space="preserve">2,64+2*6,2 "1.03 wc muži"</t>
  </si>
  <si>
    <t xml:space="preserve">4,32+2*7,4 "1.04 wc ženy"</t>
  </si>
  <si>
    <t xml:space="preserve">5,5+1,54*3 "1.06 kuchyňka"</t>
  </si>
  <si>
    <t xml:space="preserve">93</t>
  </si>
  <si>
    <t xml:space="preserve">998711101</t>
  </si>
  <si>
    <t xml:space="preserve">Přesun hmot pro izolace proti vodě, vlhkosti a plynům stanovený z hmotnosti přesunovaného materiálu vodorovná dopravní vzdálenost do 50 m v objektech výšky do 6 m</t>
  </si>
  <si>
    <t xml:space="preserve">1832664276</t>
  </si>
  <si>
    <t xml:space="preserve">94</t>
  </si>
  <si>
    <t xml:space="preserve">998711181</t>
  </si>
  <si>
    <t xml:space="preserve">Přesun hmot pro izolace proti vodě, vlhkosti a plynům stanovený z hmotnosti přesunovaného materiálu Příplatek k cenám za přesun prováděný bez použití mechanizace pro jakoukoliv výšku objektu</t>
  </si>
  <si>
    <t xml:space="preserve">786068748</t>
  </si>
  <si>
    <t xml:space="preserve">95</t>
  </si>
  <si>
    <t xml:space="preserve">713121111</t>
  </si>
  <si>
    <t xml:space="preserve">Montáž tepelné izolace podlah rohožemi, pásy, deskami, dílci, bloky (izolační materiál ve specifikaci) kladenými volně jednovrstvá</t>
  </si>
  <si>
    <t xml:space="preserve">1134853373</t>
  </si>
  <si>
    <t xml:space="preserve">41,23+2,64+4,32+3,3+5,5+8,63 "izolace v podlaze tl. 120 mm - půdorys 1. NP"</t>
  </si>
  <si>
    <t xml:space="preserve">0,3*(1,75+1,75+2+1)+0,25*(0,9+1) "izolace pod dveřními otvory - půdorys 1. NP"</t>
  </si>
  <si>
    <t xml:space="preserve">96</t>
  </si>
  <si>
    <t xml:space="preserve">283764000</t>
  </si>
  <si>
    <t xml:space="preserve">desky z lehčených plastů desky z extrudovaného polystyrenu STYRODUR</t>
  </si>
  <si>
    <t xml:space="preserve">-565807605</t>
  </si>
  <si>
    <t xml:space="preserve">0,12*(41,23+2,64+4,32+3,3+5,5+8,63) "izolace v podlaze tl. 120 mm - půdorys 1. NP"</t>
  </si>
  <si>
    <t xml:space="preserve">0,041*(1,75+1,75+2+1)+0,12*0,25*(0,9+1) "izolace pod dveřními otvory - půdorys 1. NP"</t>
  </si>
  <si>
    <t xml:space="preserve">8,198*1,02 'Přepočtené koeficientem množství</t>
  </si>
  <si>
    <t xml:space="preserve">97</t>
  </si>
  <si>
    <t xml:space="preserve">713131141</t>
  </si>
  <si>
    <t xml:space="preserve">Montáž tepelné izolace stěn rohožemi, pásy, deskami, dílci, bloky (izolační materiál ve specifikaci) lepením celoplošně</t>
  </si>
  <si>
    <t xml:space="preserve">233933328</t>
  </si>
  <si>
    <t xml:space="preserve">0,8*36,34 "půdorys základů - izolace základů tl. 80 mm"</t>
  </si>
  <si>
    <t xml:space="preserve">0,25*(9+8,4+9+8,4) "půdorys stropu - izolace věnce - obvodová zeď 375 mm"</t>
  </si>
  <si>
    <t xml:space="preserve">0,1*0,75*2 "půdorys krovu - izolace - roznášecí ŽB polštář"</t>
  </si>
  <si>
    <t xml:space="preserve">0,15*3,7 "výkres Řez A-A - izolace věnce pro stříšku nad zadním vchodem"</t>
  </si>
  <si>
    <t xml:space="preserve">98</t>
  </si>
  <si>
    <t xml:space="preserve">1524007889</t>
  </si>
  <si>
    <t xml:space="preserve">0,08*0,8*36,34 "půdorys základů - izolace základů tl. 80 mm"</t>
  </si>
  <si>
    <t xml:space="preserve">2,326*1,02 'Přepočtené koeficientem množství</t>
  </si>
  <si>
    <t xml:space="preserve">99</t>
  </si>
  <si>
    <t xml:space="preserve">283760350-1</t>
  </si>
  <si>
    <t xml:space="preserve">desky z lehčených plastů desky fasádní polystyrénové - EPS tl. 70 mm</t>
  </si>
  <si>
    <t xml:space="preserve">442724317</t>
  </si>
  <si>
    <t xml:space="preserve">9,405*1,02 'Přepočtené koeficientem množství</t>
  </si>
  <si>
    <t xml:space="preserve">713151111</t>
  </si>
  <si>
    <t xml:space="preserve">Montáž tepelné izolace střech šikmých rohožemi, pásy, deskami (izolační materiál ve specifikaci) kladenými volně mezi krokve</t>
  </si>
  <si>
    <t xml:space="preserve">1090690688</t>
  </si>
  <si>
    <t xml:space="preserve">0,98*5,6*16 "půdorys krovu - izolace mezi krokvemi (bez části nad terasou)"</t>
  </si>
  <si>
    <t xml:space="preserve">101</t>
  </si>
  <si>
    <t xml:space="preserve">631507980</t>
  </si>
  <si>
    <t xml:space="preserve">vlákna skleněná izolační - skelná plst pro šikmé střechy izolované v celé výšce krokví, tl.180 mm</t>
  </si>
  <si>
    <t xml:space="preserve">-400588246</t>
  </si>
  <si>
    <t xml:space="preserve">Poznámka k položce:
(V projektové dokumentaci - Výkres Řez A - A´ - je chybně navržena tepelná izolace mezi krokvemi v části nad terasou. Izolace zde nebude.) </t>
  </si>
  <si>
    <t xml:space="preserve">87,808*1,02 'Přepočtené koeficientem množství</t>
  </si>
  <si>
    <t xml:space="preserve">102</t>
  </si>
  <si>
    <t xml:space="preserve">631481080</t>
  </si>
  <si>
    <t xml:space="preserve">vlákna skleněná izolační, izolace pod krokve, tl. 40 mm</t>
  </si>
  <si>
    <t xml:space="preserve">725966522</t>
  </si>
  <si>
    <t xml:space="preserve">Poznámka k položce:
(V projektové dokumentaci - Výkres Řez A - A´ - je chybně navržena tepelná izolace pod krokvemi v části nad terasou. Izolace zde nebude.) </t>
  </si>
  <si>
    <t xml:space="preserve">5,2*9,15*2 "půdorys krovu - izolace pod krokve (bez části nad terasou)"</t>
  </si>
  <si>
    <t xml:space="preserve">95,16*1,02 'Přepočtené koeficientem množství</t>
  </si>
  <si>
    <t xml:space="preserve">103</t>
  </si>
  <si>
    <t xml:space="preserve">713151121</t>
  </si>
  <si>
    <t xml:space="preserve">Montáž tepelné izolace střech šikmých rohožemi, pásy, deskami (izolační materiál ve specifikaci) kladenými volně pod krokve</t>
  </si>
  <si>
    <t xml:space="preserve">-1510166506</t>
  </si>
  <si>
    <t xml:space="preserve">104</t>
  </si>
  <si>
    <t xml:space="preserve">998713102</t>
  </si>
  <si>
    <t xml:space="preserve">Přesun hmot pro izolace tepelné stanovený z hmotnosti přesunovaného materiálu vodorovná dopravní vzdálenost do 50 m v objektech výšky přes 6 m do 12 m</t>
  </si>
  <si>
    <t xml:space="preserve">-1370927238</t>
  </si>
  <si>
    <t xml:space="preserve">105</t>
  </si>
  <si>
    <t xml:space="preserve">998713181</t>
  </si>
  <si>
    <t xml:space="preserve">Přesun hmot pro izolace tepelné stanovený z hmotnosti přesunovaného materiálu Příplatek k cenám za přesun prováděný bez použití mechanizace pro jakoukoliv výšku objektu</t>
  </si>
  <si>
    <t xml:space="preserve">-491010383</t>
  </si>
  <si>
    <t xml:space="preserve">106</t>
  </si>
  <si>
    <t xml:space="preserve">715131001</t>
  </si>
  <si>
    <t xml:space="preserve">Provedení izolace stavebních konstrukcí fóliemi lepenými celoplošně, s penetrací podlah</t>
  </si>
  <si>
    <t xml:space="preserve">859789372</t>
  </si>
  <si>
    <t xml:space="preserve">12,65*9 "hydroizolační folie - půdorys 1.NP"</t>
  </si>
  <si>
    <t xml:space="preserve">107</t>
  </si>
  <si>
    <t xml:space="preserve">283220290</t>
  </si>
  <si>
    <t xml:space="preserve">fólie z měkčeného polyvinylchloridu a jednoduché výrobky z nich hydroizolační fólie mPVC ČSN 646223 zemní hydroizolační fólie, tl 2,0 mm, pro vysoký radonový index</t>
  </si>
  <si>
    <t xml:space="preserve">1986052162</t>
  </si>
  <si>
    <t xml:space="preserve">12,65*9 "hydroizolační folie - podlaha - půdorys 1.NP"</t>
  </si>
  <si>
    <t xml:space="preserve">0,25*43,3 "hydroizolační folie - sokly, stěny - půdorys 1.NP"</t>
  </si>
  <si>
    <t xml:space="preserve">124,675*1,1 'Přepočtené koeficientem množství</t>
  </si>
  <si>
    <t xml:space="preserve">108</t>
  </si>
  <si>
    <t xml:space="preserve">715132001</t>
  </si>
  <si>
    <t xml:space="preserve">Provedení izolace stavebních konstrukcí fóliemi lepenými celoplošně, s penetrací stěn nebo soklů</t>
  </si>
  <si>
    <t xml:space="preserve">-52967566</t>
  </si>
  <si>
    <t xml:space="preserve">0,25*43,3 "obvod stavby - půdorys 1.NP</t>
  </si>
  <si>
    <t xml:space="preserve">109</t>
  </si>
  <si>
    <t xml:space="preserve">715191009</t>
  </si>
  <si>
    <t xml:space="preserve">Provedení izolace stavebních konstrukcí - doplňkové práce položení ochranné textilie v jedné vrstvě na ploše vodorovné</t>
  </si>
  <si>
    <t xml:space="preserve">968888835</t>
  </si>
  <si>
    <t xml:space="preserve">12,65*9*2 "geotextilie - půdorys 1.NP"</t>
  </si>
  <si>
    <t xml:space="preserve">110</t>
  </si>
  <si>
    <t xml:space="preserve">693111490-1</t>
  </si>
  <si>
    <t xml:space="preserve">ochranná geotextilie netkaná polypropylen 500 g/m2</t>
  </si>
  <si>
    <t xml:space="preserve">-2014286355</t>
  </si>
  <si>
    <t xml:space="preserve">0,25*43,3*2 "svislá - obvod stavby - půdorys 1.NP"</t>
  </si>
  <si>
    <t xml:space="preserve">4,075*2,7 "geotextilie nad tep. izolací 1.07 - půdorys 1.NP"</t>
  </si>
  <si>
    <t xml:space="preserve">260,353*1,05 'Přepočtené koeficientem množství</t>
  </si>
  <si>
    <t xml:space="preserve">111</t>
  </si>
  <si>
    <t xml:space="preserve">715191010</t>
  </si>
  <si>
    <t xml:space="preserve">Provedení izolace stavebních konstrukcí - doplňkové práce položení ochranné textilie v jedné vrstvě na ploše svislé</t>
  </si>
  <si>
    <t xml:space="preserve">-331337353</t>
  </si>
  <si>
    <t xml:space="preserve">0,25*43,3*2 "obvod stavby - půdorys 1.NP</t>
  </si>
  <si>
    <t xml:space="preserve">112</t>
  </si>
  <si>
    <t xml:space="preserve">998715101</t>
  </si>
  <si>
    <t xml:space="preserve">Přesun hmot pro izolace proti chemickým vlivům stanovený z hmotnosti přesunovaného materiálu vodorovná dopravní vzdálenost do 50 m v objektech výšky do 6 m</t>
  </si>
  <si>
    <t xml:space="preserve">-1597521583</t>
  </si>
  <si>
    <t xml:space="preserve">113</t>
  </si>
  <si>
    <t xml:space="preserve">998715181</t>
  </si>
  <si>
    <t xml:space="preserve">Přesun hmot pro izolace proti chemickým vlivům stanovený z hmotnosti přesunovaného materiálu Příplatek k cenám za přesun prováděný bez použití mechanizace pro jakoukoliv výšku objektu</t>
  </si>
  <si>
    <t xml:space="preserve">-591292926</t>
  </si>
  <si>
    <t xml:space="preserve">114</t>
  </si>
  <si>
    <t xml:space="preserve">721-1</t>
  </si>
  <si>
    <t xml:space="preserve">Vnitřní kanalizace</t>
  </si>
  <si>
    <t xml:space="preserve">370841029</t>
  </si>
  <si>
    <t xml:space="preserve">115</t>
  </si>
  <si>
    <t xml:space="preserve">722-1</t>
  </si>
  <si>
    <t xml:space="preserve">Vnitřní vodovod</t>
  </si>
  <si>
    <t xml:space="preserve">1849667902</t>
  </si>
  <si>
    <t xml:space="preserve">116</t>
  </si>
  <si>
    <t xml:space="preserve">725-1</t>
  </si>
  <si>
    <t xml:space="preserve">Zařizovací předměty</t>
  </si>
  <si>
    <t xml:space="preserve">-341297441</t>
  </si>
  <si>
    <t xml:space="preserve">117</t>
  </si>
  <si>
    <t xml:space="preserve">731-1</t>
  </si>
  <si>
    <t xml:space="preserve">Ústřední vytápění</t>
  </si>
  <si>
    <t xml:space="preserve">-689023318</t>
  </si>
  <si>
    <t xml:space="preserve">118</t>
  </si>
  <si>
    <t xml:space="preserve">741-1</t>
  </si>
  <si>
    <t xml:space="preserve">Vnitřní elektroinstalace</t>
  </si>
  <si>
    <t xml:space="preserve">-1845434792</t>
  </si>
  <si>
    <t xml:space="preserve">119</t>
  </si>
  <si>
    <t xml:space="preserve">741-2</t>
  </si>
  <si>
    <t xml:space="preserve">Přípojka elektro 4x16 mm2</t>
  </si>
  <si>
    <t xml:space="preserve">-1702183518</t>
  </si>
  <si>
    <t xml:space="preserve">120</t>
  </si>
  <si>
    <t xml:space="preserve">762081150</t>
  </si>
  <si>
    <t xml:space="preserve">Práce společné pro tesařské konstrukce hoblování hraněného řeziva přímo na staveništi</t>
  </si>
  <si>
    <t xml:space="preserve">-188072763</t>
  </si>
  <si>
    <t xml:space="preserve">5,55*3*0,03 "prkenný záklop - půdorys stropu"</t>
  </si>
  <si>
    <t xml:space="preserve">0,16*0,16*2,995*3 "sloupek SL1"</t>
  </si>
  <si>
    <t xml:space="preserve">0,16*0,16*3,1*4 "sloupek SL2"</t>
  </si>
  <si>
    <t xml:space="preserve">0,16*0,16*2,3*2 "sloupek SL3"</t>
  </si>
  <si>
    <t xml:space="preserve">0,2*0,26*4,245*2 "trám TR2"</t>
  </si>
  <si>
    <t xml:space="preserve">0,14*0,14*3,52 "trám TR3"</t>
  </si>
  <si>
    <t xml:space="preserve">0,08*0,12*1,64*3 "krokev KR1"</t>
  </si>
  <si>
    <t xml:space="preserve">0,08*0,12*2*3 "vzpěry"</t>
  </si>
  <si>
    <t xml:space="preserve">0,1*0,14*3,08*22 "kleštiny KL1"</t>
  </si>
  <si>
    <t xml:space="preserve">121</t>
  </si>
  <si>
    <t xml:space="preserve">762083122</t>
  </si>
  <si>
    <t xml:space="preserve">Práce společné pro tesařské konstrukce impregnace řeziva máčením proti dřevokaznému hmyzu, houbám a plísním, třída ohrožení 3 a 4 (dřevo v exteriéru)</t>
  </si>
  <si>
    <t xml:space="preserve">-1123872209</t>
  </si>
  <si>
    <t xml:space="preserve">0,019*(15,83+9*2,795-1,75*2,1*2) "obklad fasády - jižní čelní strana - pohledy"</t>
  </si>
  <si>
    <t xml:space="preserve">0,019*(19,14-0,7*1,3) "obklad fasády - severní čelní strana - pohledy"</t>
  </si>
  <si>
    <t xml:space="preserve">0,019*(0,6*13,05*2+0,85*3,7*2) "podbití - podélné strany - půdorys krovu + řezy"</t>
  </si>
  <si>
    <t xml:space="preserve">0,019*5,61 "podbití - jižní čelní strana - pohledy"</t>
  </si>
  <si>
    <t xml:space="preserve">0,019*3,7*5,8*2 "podbití - krokve - pohledy + půdorys krovu"</t>
  </si>
  <si>
    <t xml:space="preserve">0,14*0,14*13,05*2 "pozednice PO1 + PO2"</t>
  </si>
  <si>
    <t xml:space="preserve">0,12*0,18*6,15*26 "krokve KR2"</t>
  </si>
  <si>
    <t xml:space="preserve">0,14*0,2*3,35*7 "trám TR1"</t>
  </si>
  <si>
    <t xml:space="preserve">0,025*0,15*(4,3*6+3,9*2+5*2)*2 "ztužující prkna krovu"</t>
  </si>
  <si>
    <t xml:space="preserve">122</t>
  </si>
  <si>
    <t xml:space="preserve">762332141</t>
  </si>
  <si>
    <t xml:space="preserve">Montáž vázaných konstrukcí krovů střech pultových, sedlových, valbových, stanových čtvercového nebo obdélníkového půdorysu, z řeziva hraněného s použitím ocelových spojek (spojky ve specifikaci), průřezové plochy do 120 cm2</t>
  </si>
  <si>
    <t xml:space="preserve">649081279</t>
  </si>
  <si>
    <t xml:space="preserve">3*1,64+3*2 "krokev KR1+vzpěry"</t>
  </si>
  <si>
    <t xml:space="preserve">2*(3,9*2+4,3*6+5*2) "ztužující prkna"</t>
  </si>
  <si>
    <t xml:space="preserve">123</t>
  </si>
  <si>
    <t xml:space="preserve">762332142</t>
  </si>
  <si>
    <t xml:space="preserve">Montáž vázaných konstrukcí krovů střech pultových, sedlových, valbových, stanových čtvercového nebo obdélníkového půdorysu, z řeziva hraněného s použitím ocelových spojek (spojky ve specifikaci), průřezové plochy přes 120 do 224 cm2, vč. pruhu asfaltové lepenky pod pozednicemi</t>
  </si>
  <si>
    <t xml:space="preserve">1982599890</t>
  </si>
  <si>
    <t xml:space="preserve">6,15*26 "krokve KR2"</t>
  </si>
  <si>
    <t xml:space="preserve">13,05*2 "pozednice PO1+PO2"</t>
  </si>
  <si>
    <t xml:space="preserve">3,08*22 "kleštiny KL1"</t>
  </si>
  <si>
    <t xml:space="preserve">124</t>
  </si>
  <si>
    <t xml:space="preserve">762342214</t>
  </si>
  <si>
    <t xml:space="preserve">Bednění a laťování montáž laťování střech jednoduchých sklonu do 60 st. při osové vzdálenosti latí přes 150 do 360 mm</t>
  </si>
  <si>
    <t xml:space="preserve">2115541769</t>
  </si>
  <si>
    <t xml:space="preserve">1,215*3,7 "stříška nad zadním vchodem"</t>
  </si>
  <si>
    <t xml:space="preserve">5,81*13,050*2 "střecha"</t>
  </si>
  <si>
    <t xml:space="preserve">125</t>
  </si>
  <si>
    <t xml:space="preserve">762342441</t>
  </si>
  <si>
    <t xml:space="preserve">Bednění a laťování montáž lišt trojúhelníkových nebo kontralatí</t>
  </si>
  <si>
    <t xml:space="preserve">190596158</t>
  </si>
  <si>
    <t xml:space="preserve">3*1,64 "stříška nad zadním vchodem"</t>
  </si>
  <si>
    <t xml:space="preserve">26*5,81 "střecha"</t>
  </si>
  <si>
    <t xml:space="preserve">126</t>
  </si>
  <si>
    <t xml:space="preserve">605141140</t>
  </si>
  <si>
    <t xml:space="preserve">řezivo jehličnaté drobné, neopracované (lišty a latě), (ČSN 49 1503, ČSN 49 2100) řezivo jehličnaté - latě střešní latě délka 4 - 5 m latě  impregnované</t>
  </si>
  <si>
    <t xml:space="preserve">-902336774</t>
  </si>
  <si>
    <t xml:space="preserve">0,04*0,06*3,7*4 "latě - stříška nad zadním vchodem"</t>
  </si>
  <si>
    <t xml:space="preserve">0,04*0,06*1,64*3 "kontralatě - stříška nad zadním vchodem"</t>
  </si>
  <si>
    <t xml:space="preserve">0,04*0,06*5,81*26 "kontralatě - střecha"</t>
  </si>
  <si>
    <t xml:space="preserve">0,04*0,06*13,05*18*2 "latě - střecha"</t>
  </si>
  <si>
    <t xml:space="preserve">0,05*0,03*(5*13,5*2+0,49*24+5,8*16)</t>
  </si>
  <si>
    <t xml:space="preserve">1,898*1,1 'Přepočtené koeficientem množství</t>
  </si>
  <si>
    <t xml:space="preserve">127</t>
  </si>
  <si>
    <t xml:space="preserve">762381111</t>
  </si>
  <si>
    <t xml:space="preserve">Ukotvení komínu ke krovu do šikmé plochy</t>
  </si>
  <si>
    <t xml:space="preserve">666498052</t>
  </si>
  <si>
    <t xml:space="preserve">128</t>
  </si>
  <si>
    <t xml:space="preserve">762395000</t>
  </si>
  <si>
    <t xml:space="preserve">Spojovací prostředky krovů, bednění a laťování, nadstřešních konstrukcí svory, prkna, hřebíky, pásová ocel, vruty</t>
  </si>
  <si>
    <t xml:space="preserve">1303735514</t>
  </si>
  <si>
    <t xml:space="preserve">129</t>
  </si>
  <si>
    <t xml:space="preserve">762429001-1</t>
  </si>
  <si>
    <t xml:space="preserve">Montáž roštu pro podbití střechy</t>
  </si>
  <si>
    <t xml:space="preserve">1485675796</t>
  </si>
  <si>
    <t xml:space="preserve">5*13,05*2 "podélné strany"</t>
  </si>
  <si>
    <t xml:space="preserve">0,49*24 "čelní jižní strana"</t>
  </si>
  <si>
    <t xml:space="preserve">5,8*16 "pod krokvemi na terase"</t>
  </si>
  <si>
    <t xml:space="preserve">130</t>
  </si>
  <si>
    <t xml:space="preserve">762812140</t>
  </si>
  <si>
    <t xml:space="preserve">Záklop stropů montáž (materiál ve specifikaci) z prken hoblovaných s olištováním kolem zdí vrchního na sraz, spáry nekryté</t>
  </si>
  <si>
    <t xml:space="preserve">-1725669945</t>
  </si>
  <si>
    <t xml:space="preserve">5,55*3 "půdorys stropu - záklop stropní konstrukce"</t>
  </si>
  <si>
    <t xml:space="preserve">131</t>
  </si>
  <si>
    <t xml:space="preserve">605151110</t>
  </si>
  <si>
    <t xml:space="preserve">řezivo jehličnaté neopracované, prkna krajinová a krajiny řezivo jehličnaté - prkna 2 - 3 cm řezivo boční jakost I.-II.</t>
  </si>
  <si>
    <t xml:space="preserve">-2108311857</t>
  </si>
  <si>
    <t xml:space="preserve">132</t>
  </si>
  <si>
    <t xml:space="preserve">762822120</t>
  </si>
  <si>
    <t xml:space="preserve">Montáž stropních trámů z hraněného a polohraněného řeziva s trámovými výměnami, průřezové plochy přes 144 do 288 cm2</t>
  </si>
  <si>
    <t xml:space="preserve">1636337717</t>
  </si>
  <si>
    <t xml:space="preserve">7*3,350 "půdorys stropu - trám TR1"</t>
  </si>
  <si>
    <t xml:space="preserve">1*3,520 "půdorys stropu - trám TR3"</t>
  </si>
  <si>
    <t xml:space="preserve">133</t>
  </si>
  <si>
    <t xml:space="preserve">605121110</t>
  </si>
  <si>
    <t xml:space="preserve">řezivo jehličnaté hraněné, neopracované (hranolky, hranoly) řezivo jehličnaté - hranoly délka 2 - 3,5 m hranoly jakost I-II</t>
  </si>
  <si>
    <t xml:space="preserve">-123483964</t>
  </si>
  <si>
    <t xml:space="preserve">0,14*0,2*3,35*7 "půdorys stropu - trám TR1"</t>
  </si>
  <si>
    <t xml:space="preserve">134</t>
  </si>
  <si>
    <t xml:space="preserve">605121210</t>
  </si>
  <si>
    <t xml:space="preserve">řezivo jehličnaté hraněné, neopracované (hranolky, hranoly) řezivo jehličnaté - hranoly délka 4 - 5 m hranoly jakost I-II</t>
  </si>
  <si>
    <t xml:space="preserve">-1884659238</t>
  </si>
  <si>
    <t xml:space="preserve">0,2*0,26*4,245*2 "půdorys stropu - trám TR2"</t>
  </si>
  <si>
    <t xml:space="preserve">0,14*0,14*3,52 "půdorys stropu - trám TR3"</t>
  </si>
  <si>
    <t xml:space="preserve">135</t>
  </si>
  <si>
    <t xml:space="preserve">762822140</t>
  </si>
  <si>
    <t xml:space="preserve">Montáž stropních trámů z hraněného a polohraněného řeziva s trámovými výměnami, průřezové plochy přes 450 do 540 cm2</t>
  </si>
  <si>
    <t xml:space="preserve">663036024</t>
  </si>
  <si>
    <t xml:space="preserve">2*4,245 "půdorys stropu - trám TR2"</t>
  </si>
  <si>
    <t xml:space="preserve">136</t>
  </si>
  <si>
    <t xml:space="preserve">762842231</t>
  </si>
  <si>
    <t xml:space="preserve">Montáž podbíjení střech šikmých, vnějšího přesahu šířky přes 0,8 m z hoblovaných prken z palubek</t>
  </si>
  <si>
    <t xml:space="preserve">597008410</t>
  </si>
  <si>
    <t xml:space="preserve">0,6*13,05*2+0,85*3,7*2 "půdorys krovu + řezy - podélné strany"</t>
  </si>
  <si>
    <t xml:space="preserve">5,61 "pohledy - jižní čelní strana"</t>
  </si>
  <si>
    <t xml:space="preserve">3,7*5,8*2 "pohledy + půdorys krovu - podbití krokví"</t>
  </si>
  <si>
    <t xml:space="preserve">137</t>
  </si>
  <si>
    <t xml:space="preserve">611911550</t>
  </si>
  <si>
    <t xml:space="preserve">obložení dřevěné palubky obkladové - bez povrchové úpravy - provedení na pero a drážku - cena za m2 vč. pera - délka 2,4 - 5 m - balené ve fólii dřevina smrk profil klasický tl. x š (mm)      jakost 19 x 116               A/B</t>
  </si>
  <si>
    <t xml:space="preserve">1411445335</t>
  </si>
  <si>
    <t xml:space="preserve">0,6*13,05*2+0,85*3,7*2 "podbití - podélné strany - půdorys krovu + řezy"</t>
  </si>
  <si>
    <t xml:space="preserve">5,61 "podbití - jižní čelní strana - pohledy"</t>
  </si>
  <si>
    <t xml:space="preserve">3,7*5,8*2 "podbití - krokve - pohledy + půdorys krovu"</t>
  </si>
  <si>
    <t xml:space="preserve">138</t>
  </si>
  <si>
    <t xml:space="preserve">762895000</t>
  </si>
  <si>
    <t xml:space="preserve">Spojovací prostředky záklopu stropů, stropnic, podbíjení hřebíky, svory</t>
  </si>
  <si>
    <t xml:space="preserve">-497009872</t>
  </si>
  <si>
    <t xml:space="preserve">139</t>
  </si>
  <si>
    <t xml:space="preserve">998762102</t>
  </si>
  <si>
    <t xml:space="preserve">Přesun hmot pro konstrukce tesařské stanovený z hmotnosti přesunovaného materiálu vodorovná dopravní vzdálenost do 50 m v objektech výšky přes 6 do 12 m</t>
  </si>
  <si>
    <t xml:space="preserve">-760037934</t>
  </si>
  <si>
    <t xml:space="preserve">140</t>
  </si>
  <si>
    <t xml:space="preserve">998762181</t>
  </si>
  <si>
    <t xml:space="preserve">Přesun hmot pro konstrukce tesařské stanovený z hmotnosti přesunovaného materiálu Příplatek k cenám za přesun prováděný bez použití mechanizace pro jakoukoliv výšku objektu</t>
  </si>
  <si>
    <t xml:space="preserve">1454410864</t>
  </si>
  <si>
    <t xml:space="preserve">141</t>
  </si>
  <si>
    <t xml:space="preserve">763131332-1</t>
  </si>
  <si>
    <t xml:space="preserve">Podhled ze sádrokartonových desek dřevěná spodní konstrukce dvouvrstvá z latí jednoduše opláštěná deskou protipožární impregnovanou DFH2, tl. 15 mm, bez TI</t>
  </si>
  <si>
    <t xml:space="preserve">-769774383</t>
  </si>
  <si>
    <t xml:space="preserve">2,64+4,32+3,3+5,5+8,63 "stropní podhled - místnosti 1.03, 1.04, 1.05, 1.06"</t>
  </si>
  <si>
    <t xml:space="preserve">24,39*1,02 'Přepočtené koeficientem množství</t>
  </si>
  <si>
    <t xml:space="preserve">142</t>
  </si>
  <si>
    <t xml:space="preserve">763131713</t>
  </si>
  <si>
    <t xml:space="preserve">Podhled ze sádrokartonových desek ostatní práce a konstrukce na podhledech ze sádrokartonových desek napojení na obvodové konstrukce profilem</t>
  </si>
  <si>
    <t xml:space="preserve">-1232274084</t>
  </si>
  <si>
    <t xml:space="preserve">7+8,4+8,2+9,7 "podhled stropu - místnosti 1.03, 1.04, 1.05, 1.06</t>
  </si>
  <si>
    <t xml:space="preserve">143</t>
  </si>
  <si>
    <t xml:space="preserve">763131714</t>
  </si>
  <si>
    <t xml:space="preserve">Podhled ze sádrokartonových desek ostatní práce a konstrukce na podhledech ze sádrokartonových desek základní penetrační nátěr</t>
  </si>
  <si>
    <t xml:space="preserve">-1419641819</t>
  </si>
  <si>
    <t xml:space="preserve">2,64+4,32+3,3+5,5+8,63 "místnosti 1.03, 1.04, 1.05, 1.06"</t>
  </si>
  <si>
    <t xml:space="preserve">5,2*(5,15+3-0,25) "střecha - podhled"</t>
  </si>
  <si>
    <t xml:space="preserve">144</t>
  </si>
  <si>
    <t xml:space="preserve">763131751</t>
  </si>
  <si>
    <t xml:space="preserve">Podhled ze sádrokartonových desek ostatní práce a konstrukce na podhledech ze sádrokartonových desek montáž parotěsné zábrany</t>
  </si>
  <si>
    <t xml:space="preserve">1071597788</t>
  </si>
  <si>
    <t xml:space="preserve">5,81*9,15*2 "půdorys krovu (bez části nad terasou)"</t>
  </si>
  <si>
    <t xml:space="preserve">145</t>
  </si>
  <si>
    <t xml:space="preserve">283292760</t>
  </si>
  <si>
    <t xml:space="preserve">fólie z plastů ostatních a speciálně upravené podstřešní a parotěsné folie - nehořlavé parotěsná folie (parozábrana), 140 g/m2 vč. vzduchotěsného spojení pomocí lepících pásek</t>
  </si>
  <si>
    <t xml:space="preserve">1063950877</t>
  </si>
  <si>
    <t xml:space="preserve">106,323*1,1 'Přepočtené koeficientem množství</t>
  </si>
  <si>
    <t xml:space="preserve">146</t>
  </si>
  <si>
    <t xml:space="preserve">763161621</t>
  </si>
  <si>
    <t xml:space="preserve">Podkroví ze sádrokartonových desek dřevěná spodní konstrukce dvouvrstvá z latí 50 x 30 mm jednoduše opláštěná deskou protipožární DF, tl. 12,5 mm, bez TI, REI 15</t>
  </si>
  <si>
    <t xml:space="preserve">-422098170</t>
  </si>
  <si>
    <t xml:space="preserve">5,2*(5,15+3-0,25)</t>
  </si>
  <si>
    <t xml:space="preserve">41,08*1,02 'Přepočtené koeficientem množství</t>
  </si>
  <si>
    <t xml:space="preserve">147</t>
  </si>
  <si>
    <t xml:space="preserve">763712212</t>
  </si>
  <si>
    <t xml:space="preserve">Montáž dřevěných sloupků průřezové plochy přes 150 do 500 cm2, včetně kotevní výztuže sloupků do základů</t>
  </si>
  <si>
    <t xml:space="preserve">-1990129105</t>
  </si>
  <si>
    <t xml:space="preserve">3*2,995 "půdorys stropu - SL1"</t>
  </si>
  <si>
    <t xml:space="preserve">4*3,1 "půdorys stropu - SL2"</t>
  </si>
  <si>
    <t xml:space="preserve">2*2,3 "půdorys krovu - SL3"</t>
  </si>
  <si>
    <t xml:space="preserve">148</t>
  </si>
  <si>
    <t xml:space="preserve">-651424980</t>
  </si>
  <si>
    <t xml:space="preserve">0,16*0,16*2,995*3 "půdorys stropu - sloupek SL1"</t>
  </si>
  <si>
    <t xml:space="preserve">0,16*0,16*3,1*4 "půdorys stropu - sloupek SL2"</t>
  </si>
  <si>
    <t xml:space="preserve">0,665*1,02 'Přepočtené koeficientem množství</t>
  </si>
  <si>
    <t xml:space="preserve">149</t>
  </si>
  <si>
    <t xml:space="preserve">998763302</t>
  </si>
  <si>
    <t xml:space="preserve">Přesun hmot pro konstrukce montované z desek sádrokartonových, sádrovláknitých, cementovláknitých nebo cementových stanovený z hmotnosti přesunovaného materiálu vodorovná dopravní vzdálenost do 50 m v objektech výšky přes 6 do 12 m</t>
  </si>
  <si>
    <t xml:space="preserve">-44776549</t>
  </si>
  <si>
    <t xml:space="preserve">150</t>
  </si>
  <si>
    <t xml:space="preserve">998763381</t>
  </si>
  <si>
    <t xml:space="preserve">Přesun hmot pro konstrukce montované z desek sádrokartonových, sádrovláknitých, cementovláknitých nebo cementových Příplatek k cenám za přesun prováděný bez použití mechanizace pro jakoukoliv výšku objektu</t>
  </si>
  <si>
    <t xml:space="preserve">-251834972</t>
  </si>
  <si>
    <t xml:space="preserve">151</t>
  </si>
  <si>
    <t xml:space="preserve">764252501</t>
  </si>
  <si>
    <t xml:space="preserve">Žlaby z titanzinkového TiZn plechu podokapní půlkruhové včetně čel, rohů, rovných hrdel bez dilatace rš 250 mm vč. systémových doplňků</t>
  </si>
  <si>
    <t xml:space="preserve">-960785309</t>
  </si>
  <si>
    <t xml:space="preserve">29,7*1,05 'Přepočtené koeficientem množství</t>
  </si>
  <si>
    <t xml:space="preserve">152</t>
  </si>
  <si>
    <t xml:space="preserve">764510550-1</t>
  </si>
  <si>
    <t xml:space="preserve">Oplechování vnějších parapetů z titanzinkového TiZn plechu včetně rohů rš 330 mm
- systémové navázaní na okna a prosklené stěny s dveřmi vč. všech systémových doplňků a prvků (příponek, kotevních prvků...)</t>
  </si>
  <si>
    <t xml:space="preserve">-744712525</t>
  </si>
  <si>
    <t xml:space="preserve">5*1,2 'Přepočtené koeficientem množství</t>
  </si>
  <si>
    <t xml:space="preserve">153</t>
  </si>
  <si>
    <t xml:space="preserve">764530510-1</t>
  </si>
  <si>
    <t xml:space="preserve">Krycí lišta v místě vytažení hydroizolace z TiZn rš 200 mm včetně rohů, kotveno do nosné stěny, vč. řádného zatmelení</t>
  </si>
  <si>
    <t xml:space="preserve">1083826990</t>
  </si>
  <si>
    <t xml:space="preserve">36,3*1,02 'Přepočtené koeficientem množství</t>
  </si>
  <si>
    <t xml:space="preserve">154</t>
  </si>
  <si>
    <t xml:space="preserve">764554502-1</t>
  </si>
  <si>
    <t xml:space="preserve">Odpadní trouby z titanzinkového TiZn plechu kruhové včetně zděří, manžet, odboček, kolen, výpustí vody, přechodových kusů a odskoků, průměru 80 mm
- do výšky cca 1,5 - 2 m nad terénem bude okapnní svod v litinovém provedení - přechod titanzinek-litina s krycí manžetou + tmel</t>
  </si>
  <si>
    <t xml:space="preserve">2005863982</t>
  </si>
  <si>
    <t xml:space="preserve">8,9*1,1 'Přepočtené koeficientem množství</t>
  </si>
  <si>
    <t xml:space="preserve">155</t>
  </si>
  <si>
    <t xml:space="preserve">998764102</t>
  </si>
  <si>
    <t xml:space="preserve">Přesun hmot pro konstrukce klempířské stanovený z hmotnosti přesunovaného materiálu vodorovná dopravní vzdálenost do 50 m v objektech výšky přes 6 do 12 m</t>
  </si>
  <si>
    <t xml:space="preserve">-1661682699</t>
  </si>
  <si>
    <t xml:space="preserve">156</t>
  </si>
  <si>
    <t xml:space="preserve">998764181</t>
  </si>
  <si>
    <t xml:space="preserve">Přesun hmot pro konstrukce klempířské stanovený z hmotnosti přesunovaného materiálu Příplatek k cenám za přesun prováděný bez použití mechanizace pro jakoukoliv výšku objektu</t>
  </si>
  <si>
    <t xml:space="preserve">101503754</t>
  </si>
  <si>
    <t xml:space="preserve">157</t>
  </si>
  <si>
    <t xml:space="preserve">765123013</t>
  </si>
  <si>
    <t xml:space="preserve">Krytina betonová drážková sklonu střechy do 30 st. na sucho povrch s úpravou se zvýšenou ochranou</t>
  </si>
  <si>
    <t xml:space="preserve">1396403737</t>
  </si>
  <si>
    <t xml:space="preserve">1,3*3,7 "stříška nad zadním vchodem"</t>
  </si>
  <si>
    <t xml:space="preserve">156,451*1,02 'Přepočtené koeficientem množství</t>
  </si>
  <si>
    <t xml:space="preserve">158</t>
  </si>
  <si>
    <t xml:space="preserve">765123122</t>
  </si>
  <si>
    <t xml:space="preserve">Krytina betonová drážková sklonu střechy do 30 st. na sucho okapová hrana s větrací mřížkou univerzální</t>
  </si>
  <si>
    <t xml:space="preserve">1649256468</t>
  </si>
  <si>
    <t xml:space="preserve">3,7 "stříška nad zadním vchodem"</t>
  </si>
  <si>
    <t xml:space="preserve">2*13,05 "střecha"</t>
  </si>
  <si>
    <t xml:space="preserve">29,8*1,02 'Přepočtené koeficientem množství</t>
  </si>
  <si>
    <t xml:space="preserve">159</t>
  </si>
  <si>
    <t xml:space="preserve">765123313</t>
  </si>
  <si>
    <t xml:space="preserve">Krytina betonová drážková sklonu střechy do 30 st. na sucho hřeben s větracím pásem z hřebenáčů s povrchem s úpravou se zvýšenou ochranou</t>
  </si>
  <si>
    <t xml:space="preserve">1283035948</t>
  </si>
  <si>
    <t xml:space="preserve">13,05*1,02 'Přepočtené koeficientem množství</t>
  </si>
  <si>
    <t xml:space="preserve">160</t>
  </si>
  <si>
    <t xml:space="preserve">765123513</t>
  </si>
  <si>
    <t xml:space="preserve">Krytina betonová drážková sklonu střechy do 30 st. na sucho štítová hrana z okrajových tašek s povrchem s úpravou se zvýšenou ochranou</t>
  </si>
  <si>
    <t xml:space="preserve">-674485965</t>
  </si>
  <si>
    <t xml:space="preserve">1,3*2 "stříška nad zadním vchodem"</t>
  </si>
  <si>
    <t xml:space="preserve">5,81*4 "střecha"</t>
  </si>
  <si>
    <t xml:space="preserve">25,84*1,02 'Přepočtené koeficientem množství</t>
  </si>
  <si>
    <t xml:space="preserve">161</t>
  </si>
  <si>
    <t xml:space="preserve">765123911</t>
  </si>
  <si>
    <t xml:space="preserve">Krytina betonová drážková sklonu střechy do 30 st. na sucho Příplatek cenám za sklon přes 30 st. do 40 st.</t>
  </si>
  <si>
    <t xml:space="preserve">-1381531031</t>
  </si>
  <si>
    <t xml:space="preserve">162</t>
  </si>
  <si>
    <t xml:space="preserve">765191021</t>
  </si>
  <si>
    <t xml:space="preserve">Montáž pojistné hydroizolační fólie kladené ve sklonu do 30 st. s lepenými přesahy na krokve</t>
  </si>
  <si>
    <t xml:space="preserve">-265145255</t>
  </si>
  <si>
    <t xml:space="preserve">163</t>
  </si>
  <si>
    <t xml:space="preserve">283292680</t>
  </si>
  <si>
    <t xml:space="preserve">fólie z plastů ostatních a speciálně upravené podstřešní a parotěsné folie, podstřešní difúzní fólie - mikroperforované, nehořlavé, 140 g/m2</t>
  </si>
  <si>
    <t xml:space="preserve">-38470526</t>
  </si>
  <si>
    <t xml:space="preserve">151,641*1,05 'Přepočtené koeficientem množství</t>
  </si>
  <si>
    <t xml:space="preserve">164</t>
  </si>
  <si>
    <t xml:space="preserve">765191091</t>
  </si>
  <si>
    <t xml:space="preserve">Montáž pojistné hydroizolační fólie Příplatek k cenám montáže na bednění nebo tepelnou izolaci za sklon přes 30 st.</t>
  </si>
  <si>
    <t xml:space="preserve">123479856</t>
  </si>
  <si>
    <t xml:space="preserve">165</t>
  </si>
  <si>
    <t xml:space="preserve">998765102</t>
  </si>
  <si>
    <t xml:space="preserve">Přesun hmot pro krytiny skládané stanovený z hmotnosti přesunovaného materiálu vodorovná dopravní vzdálenost do 50 m na objektech výšky přes 6 do 12 m</t>
  </si>
  <si>
    <t xml:space="preserve">1114051716</t>
  </si>
  <si>
    <t xml:space="preserve">166</t>
  </si>
  <si>
    <t xml:space="preserve">998765181</t>
  </si>
  <si>
    <t xml:space="preserve">Přesun hmot pro krytiny skládané stanovený z hmotnosti přesunovaného materiálu Příplatek k cenám za přesun prováděný bez použití mechanizace pro jakoukoliv výšku objektu</t>
  </si>
  <si>
    <t xml:space="preserve">-1960475677</t>
  </si>
  <si>
    <t xml:space="preserve">167</t>
  </si>
  <si>
    <t xml:space="preserve">766412212</t>
  </si>
  <si>
    <t xml:space="preserve">Montáž obložení stěn plochy přes 1 m2 palubkami na pero a drážku z měkkého dřeva, šířky přes 60 do 80 mm</t>
  </si>
  <si>
    <t xml:space="preserve">-1732310141</t>
  </si>
  <si>
    <t xml:space="preserve">15,83+9*2,795-1,75*2,1*2 "jižní čelní strana - pohledy"</t>
  </si>
  <si>
    <t xml:space="preserve">19,14-0,7*1,3 "severní čelní strana - pohledy"</t>
  </si>
  <si>
    <t xml:space="preserve">168</t>
  </si>
  <si>
    <t xml:space="preserve">722461226</t>
  </si>
  <si>
    <t xml:space="preserve">169</t>
  </si>
  <si>
    <t xml:space="preserve">766417211</t>
  </si>
  <si>
    <t xml:space="preserve">Montáž obložení stěn rošt podkladový</t>
  </si>
  <si>
    <t xml:space="preserve">-492664999</t>
  </si>
  <si>
    <t xml:space="preserve">8,4+5,5+2,6 "severní čelní strana - pohledy"</t>
  </si>
  <si>
    <t xml:space="preserve">3*9+7,5+4,5+1,7 "jižní čelní strana - pohledy"</t>
  </si>
  <si>
    <t xml:space="preserve">170</t>
  </si>
  <si>
    <t xml:space="preserve">-585371237</t>
  </si>
  <si>
    <t xml:space="preserve">0,05*0,05*(8,4+5,5+2,6) "severní čelní strana - pohledy"</t>
  </si>
  <si>
    <t xml:space="preserve">0,05*0,05*(3*9+7,5+4,5+1,7) "jižní čelní strana - pohledy"</t>
  </si>
  <si>
    <t xml:space="preserve">171</t>
  </si>
  <si>
    <t xml:space="preserve">766621211-1</t>
  </si>
  <si>
    <t xml:space="preserve">Montáž oken dřevěných nebo plastových včetně montáže rámu, na PUR pěnu plochy přes 1 m2 zdvojených otevíravých, sklápěcích do zdiva, výšky do 1,5 m, vč. montáže vnitřního parapetu a difúzní a parotěsné pásky po obvodě</t>
  </si>
  <si>
    <t xml:space="preserve">-1681465570</t>
  </si>
  <si>
    <t xml:space="preserve">2 "okno P4"</t>
  </si>
  <si>
    <t xml:space="preserve">172</t>
  </si>
  <si>
    <t xml:space="preserve">611437300-1</t>
  </si>
  <si>
    <t xml:space="preserve">Okno plastové jednokřídlové šířka x výška 90 x 140 cm:
- obdélníkové, jednodílné, otevíravé a sklápěcí
- okno akustické min. Rw=48 dB
- min. 5-ti komorový profil s ocel. výztuhou, s přerušeným tepelným mostem
- zasklení - izol. dvojsklo s distanč. rámečkem, čiré, Ditherm (Ug= 1,0 W/m2K), celk. U= 1,2 W/m2K
- kování celoobvodové - nerez (alt. nikl) matový
- ovládací prvek - klika
- okno s mikroventilací (nutno dodržet ČSN) a pojistkou proti svěšení
- povrchová úprava okna - z vnější strany hnědá, z vnitřní bílá
Dodávka včetně:
- vnitřního parapetu z laminované dřevotřísky s okapničkou 
- difúzní a parotěsné pásky po obvodě - 3-stupňový systém utěsnění připojovací spáry</t>
  </si>
  <si>
    <t xml:space="preserve">1425028380</t>
  </si>
  <si>
    <t xml:space="preserve">173</t>
  </si>
  <si>
    <t xml:space="preserve">766621622-1</t>
  </si>
  <si>
    <t xml:space="preserve">Montáž oken dřevěných nebo plastových plochy do 1 m2 včetně montáže rámu, na PUR pěnu zdvojených otevíravých, sklápěcích do zdiva, vč. montáže vnitřního parapetu a difúzní a parotěsné pásky po obvodě</t>
  </si>
  <si>
    <t xml:space="preserve">-142618437</t>
  </si>
  <si>
    <t xml:space="preserve">2 "okno P6"</t>
  </si>
  <si>
    <t xml:space="preserve">2 "okno P5"</t>
  </si>
  <si>
    <t xml:space="preserve">174</t>
  </si>
  <si>
    <t xml:space="preserve">611437290-1</t>
  </si>
  <si>
    <t xml:space="preserve">Okno plastové jednokřídlové šířka x výška 70 x 130 cm:
- obdélníkové, jednodílné, otevíravé a sklápěcí
- okno akustické min. Rw=48 dB
- min. 5-ti komorový profil s ocel. výztuhou, s přerušeným tepelným mostem
- zasklení - izol. dvojsklo s distanč. rámečkem, čiré, Ditherm (Ug= 1,0 W/m2K), celk. U= 1,2 W/m2K
- kování celoobvodové - nerez (alt. nikl) matový
- ovládací prvek - klika
- okno s mikroventilací (nutno dodržet ČSN) a pojistkou proti svěšení
- povrchová úprava okna - z vnější strany hnědá, z vnitřní bílá
Dodávka včetně:
- vnitřního parapetu z laminované dřevotřísky s okapničkou 
- difúzní a parotěsné pásky po obvodě - 3-stupňový systém utěsnění připojovací spáry</t>
  </si>
  <si>
    <t xml:space="preserve">303730386</t>
  </si>
  <si>
    <t xml:space="preserve">175</t>
  </si>
  <si>
    <t xml:space="preserve">611437290-2</t>
  </si>
  <si>
    <t xml:space="preserve">Okno plastové jednokřídlové šířka x výška 90 x 50 cm:
- obdélníkové, jednodílné, otevíravé a sklápěcí, pákový mechanismus
- okno akustické min. Rw=48 dB
- min. 5-ti komorový profil s ocel. výztuhou, s přerušeným tepelným mostem
- zasklení - izol. dvojsklo s distanč. rámečkem, čiré, Ditherm (Ug= 1,0 W/m2K), celk. U= 1,2 W/m2K
- kování celoobvodové - nerez (alt. nikl) matový
- ovládací prvek - klika
- okno s mikroventilací (nutno dodržet ČSN) a pojistkou proti svěšení
- povrchová úprava okna - z vnější strany hnědá, z vnitřní bílá
Dodávka včetně:
- vnitřního parapetu z laminované dřevotřísky s okapničkou 
- difúzní a parotěsné pásky po obvodě - 3-stupňový systém utěsnění připojovací spáry</t>
  </si>
  <si>
    <t xml:space="preserve">-291822571</t>
  </si>
  <si>
    <t xml:space="preserve">176</t>
  </si>
  <si>
    <t xml:space="preserve">766641141-1</t>
  </si>
  <si>
    <t xml:space="preserve">Montáž balkónových dveří dřevěných nebo plastových včetně rámu na PU pěnu zdvojených do zdiva jednokřídlových s pevně zasklenými bočními díly, bez nadsvětlíku 
vč. montáže difúzní a parotěsné pásky po obvodě</t>
  </si>
  <si>
    <t xml:space="preserve">161026913</t>
  </si>
  <si>
    <t xml:space="preserve">1 "dveře P1"</t>
  </si>
  <si>
    <t xml:space="preserve">177</t>
  </si>
  <si>
    <t xml:space="preserve">611441520-1</t>
  </si>
  <si>
    <t xml:space="preserve">Vnější plastová prosklená stěna s francouzským oknem šířka x výška 175 x 202 cm:
- obdélníková, dvoudílná (s dělícím svislým sloupkem), 1. díl (franc. okno 90x197 cm) otevíravé a sklápěcí do interiéru,  oba díly otevíravé, 2. díl (boční světlík 55x182 cm) - pevné zasklení
- min. 5-ti komorový profil s ocel. výztuhou, s přerušeným tepelným mostem
- zasklení - izol. dvojsklo s distanč. rámečkem, čiré, Ditherm (Ug= 1,0 W/m2K), celk. U= 1,2 W/m2K
- kování celoobvodové - nerez (alt. nikl) matový
- ovládací prvek - klika
- okno s mikroventilací (nutno dodržet ČSN) a pojistkou proti svěšení
- povrchová úprava - z vnější strany hnědá, z vnitřní bílá
- kování - zámek a vložka bezpečnostní FAB
Dodávka včetně:
- venkovní madlo a pojistka proti nežádoucímu uzavření křídla
- vnitřní a vnější difúzní a parotěsné pásky po obvodě - 3-stupňový systém utěsnění připojovací spáry</t>
  </si>
  <si>
    <t xml:space="preserve">1157138325</t>
  </si>
  <si>
    <t xml:space="preserve">178</t>
  </si>
  <si>
    <t xml:space="preserve">766641161-1</t>
  </si>
  <si>
    <t xml:space="preserve">Montáž balkónových dveří dřevěných nebo plastových včetně rámu na PU pěnu zdvojených do zdiva dvoukřídlových bez nadsvětlíku
vč. montáže difúzní a parotěsné pásky po obvodě</t>
  </si>
  <si>
    <t xml:space="preserve">-1170757595</t>
  </si>
  <si>
    <t xml:space="preserve">179</t>
  </si>
  <si>
    <t xml:space="preserve">611441540-1</t>
  </si>
  <si>
    <t xml:space="preserve">Hlavní vstupní dveře - vnější plastová prosklená stěna s dvoukřídlými dveřmi šířka x výška 175 x 202 cm:
- obdélníkové, dvoudílné, oba díly otevíravé (dveře pravé 90x197cm, dveře levé 70x197cm)
- min. 5-ti komorový profil s ocel. výztuhou, s přerušeným tepelným mostem
- zasklení - izol. dvojsklo s distanč. rámečkem, čiré, Ditherm (Ug= 1,0 W/m2K), celk. U= 1,2 W/m2K
- kování celoobvodové - nerez (alt. nikl) matový
- ovládací prvek - klika
- větrací štěrbiny integrované do výplně (nutno dodržet ČSN)
- povrchová úprava - z vnější strany hnědá, z vnitřní bílá
- kování - zámek a vložka bezpečnostní FAB
Dodávka včetně:
- venkovní madlo a pojistka proti nežádoucímu uzavření křídla
- vnitřní a vnější difúzní a parotěsné pásky po obvodě - 3-stupňový systém utěsnění připojovací spáry</t>
  </si>
  <si>
    <t xml:space="preserve">1558793978</t>
  </si>
  <si>
    <t xml:space="preserve">1 "dveře P2"</t>
  </si>
  <si>
    <t xml:space="preserve">180</t>
  </si>
  <si>
    <t xml:space="preserve">766660002-1</t>
  </si>
  <si>
    <t xml:space="preserve">Montáž dveřních křídel dřevěných nebo plastových otevíravých do ocelové zárubně povrchově upravených jednokřídlových, šířky přes 800 mm
vč. montáže kování</t>
  </si>
  <si>
    <t xml:space="preserve">-948590312</t>
  </si>
  <si>
    <t xml:space="preserve">181</t>
  </si>
  <si>
    <t xml:space="preserve">611601920-3</t>
  </si>
  <si>
    <t xml:space="preserve">Dveře dřevěné vnitřní jednokřídlové 70 x 197 cm:
- levé, otevíravé, hladké, plné, s polodrážkou
- střednětlaký laminát CPL
- polodrážka vč. olepení
- vč. kování - dveřní štítek, matný nerez (alt. nikl), klika - klika, zámek a vložka FAB
- povrch. úprava - Standard (dle požadavku architekta)
- provedení bez dveřního prahu
- dveřní křídlo bez dorazu u prahu
</t>
  </si>
  <si>
    <t xml:space="preserve">35786834</t>
  </si>
  <si>
    <t xml:space="preserve">182</t>
  </si>
  <si>
    <t xml:space="preserve">611601920-4</t>
  </si>
  <si>
    <t xml:space="preserve">Dveře dřevěné vnitřní jednokřídlové 90 x 197 cm:
- levé, otevíravé, hladké, plné, s polodrážkou
- střednětlaký laminát CPL
- polodrážka vč. olepení
- vč. kování - dveřní štítek, matný nerez (alt. nikl), klika - madlo (madlo pro otevírání dveří ve v. 1000 mm), zámek a vložka FAB
- povrch. úprava - Standard (dle požadavku architekta)
- provedení bez dveřního prahu
- dveřní křídlo bez dorazu u prahu
</t>
  </si>
  <si>
    <t xml:space="preserve">-577077463</t>
  </si>
  <si>
    <t xml:space="preserve">183</t>
  </si>
  <si>
    <t xml:space="preserve">766660181-1</t>
  </si>
  <si>
    <t xml:space="preserve">Montáž dveřních křídel dřevěných nebo plastových otevíravých do obložkové zárubně protipožárních jednokřídlových, šířky do 800 mm
vč. montáže kování</t>
  </si>
  <si>
    <t xml:space="preserve">-513069399</t>
  </si>
  <si>
    <t xml:space="preserve">1 "dveře T5"</t>
  </si>
  <si>
    <t xml:space="preserve">184</t>
  </si>
  <si>
    <t xml:space="preserve">611656090-1</t>
  </si>
  <si>
    <t xml:space="preserve">Dveře dřevěné vnitřní jednokřídlové 70 x 197 cm:
- protipožární se samozavíračem
- levé, otevíravé, hladké, plné, s polodrážkou
- střednětlaký laminát CPL
- vč. kování - matný nerez (alt. nikl), klika - klika, zámek a vložka FAB
- povrch. úprava - Standard (dle požadavku architekta)
- provedení bez dveřního prahu
- dveřní křídlo bez dorazu u prahu
</t>
  </si>
  <si>
    <t xml:space="preserve">1611094529</t>
  </si>
  <si>
    <t xml:space="preserve">185</t>
  </si>
  <si>
    <t xml:space="preserve">766660182-1</t>
  </si>
  <si>
    <t xml:space="preserve">Montáž dveřních křídel dřevěných nebo plastových otevíravých do obložkové zárubně protipožárních jednokřídlových, šířky přes 800 mm vč. montáže kování</t>
  </si>
  <si>
    <t xml:space="preserve">33279462</t>
  </si>
  <si>
    <t xml:space="preserve">1 "dveře T2"</t>
  </si>
  <si>
    <t xml:space="preserve">186</t>
  </si>
  <si>
    <t xml:space="preserve">766660172-1</t>
  </si>
  <si>
    <t xml:space="preserve">Montáž dveřních křídel dřevěných nebo plastových otevíravých do obložkové zárubně jednokřídlových, šířky přes 800 mm vč. montáže kování</t>
  </si>
  <si>
    <t xml:space="preserve">-2019924979</t>
  </si>
  <si>
    <t xml:space="preserve">1 "dveře T1"</t>
  </si>
  <si>
    <t xml:space="preserve">187</t>
  </si>
  <si>
    <t xml:space="preserve">611601920-1</t>
  </si>
  <si>
    <t xml:space="preserve">Dveře dřevěné vnitřní jednokřídlové 80 x 197 cm:
- pravé, otevíravé, hladké, plné, s polodrážkou
- střednětlaký laminát CPL
- vč. kování - matný nerez (alt. nikl), klika - klika, zámek WC - mezipokojový
- povrch. úprava - Standard (dle požadavku architekta)
- provedení bez dveřního prahu
- dveřní křídlo bez dorazu u prahu
</t>
  </si>
  <si>
    <t xml:space="preserve">792770036</t>
  </si>
  <si>
    <t xml:space="preserve">188</t>
  </si>
  <si>
    <t xml:space="preserve">611656170-1</t>
  </si>
  <si>
    <t xml:space="preserve">Dveře dřevěné vnitřní jednokřídlové 90 x 197 cm:
- protipožární se samozavíračem
- levé, otevíravé, hladké, plné, s polodrážkou
- střednětlaký laminát CPL
- vč. kování - matný nerez (alt. nikl), klika - klika, zámek WC - mezipokojový
- povrch. úprava - Standard (dle požadavku architekta)
- provedení bez dveřního prahu
- dveřní křídlo bez dorazu u prahu
</t>
  </si>
  <si>
    <t xml:space="preserve">-1108906931</t>
  </si>
  <si>
    <t xml:space="preserve">189</t>
  </si>
  <si>
    <t xml:space="preserve">766660411-1</t>
  </si>
  <si>
    <t xml:space="preserve">Montáž dveřních křídel dřevěných nebo plastových vchodových dveří včetně rámu do zdiva jednokřídlových bez nadsvětlíku vč. montáže kování</t>
  </si>
  <si>
    <t xml:space="preserve">-173309980</t>
  </si>
  <si>
    <t xml:space="preserve">1 "dveře P3"</t>
  </si>
  <si>
    <t xml:space="preserve">190</t>
  </si>
  <si>
    <t xml:space="preserve">611441630-1</t>
  </si>
  <si>
    <t xml:space="preserve">Dveře plastové vchodové jednokřídlové šířka x výška 90 x 197 cm:
- otevíravé dovnitř, plné, levé
- vč. kování - bezpečnostní, panikové; matový, klika - klika (alt. madlo - madlo), zámek a vložka bezpečnostní FAB (alt. válečkový zámek)
- povrch. úprava - dle požadavku architekta
- prah max výška 20 mm, nízkoprofilová přechodová ALU lišta, těsnící kartáček
- dveřní křídlo s dorazem u prahu
- rozsah přídavných zámků po dohodě s investorem a uživatelem
</t>
  </si>
  <si>
    <t xml:space="preserve">-1623801855</t>
  </si>
  <si>
    <t xml:space="preserve">191</t>
  </si>
  <si>
    <t xml:space="preserve">766682112</t>
  </si>
  <si>
    <t xml:space="preserve">Montáž zárubní dřevěných, plastových nebo z lamina obložkových, pro dveře jednokřídlové, tloušťky stěny přes 170 do 350 mm</t>
  </si>
  <si>
    <t xml:space="preserve">268284855</t>
  </si>
  <si>
    <t xml:space="preserve">192</t>
  </si>
  <si>
    <t xml:space="preserve">611822640-1</t>
  </si>
  <si>
    <t xml:space="preserve">zárubně pro dveře jednokřídlové 80/197 cm pro tl.stěny 250 mm
- obložková polodrážková, s obvodovým těsnícím profilem
- povrchová úprava dle požadavku architekta</t>
  </si>
  <si>
    <t xml:space="preserve">-204899827</t>
  </si>
  <si>
    <t xml:space="preserve">193</t>
  </si>
  <si>
    <t xml:space="preserve">766682113</t>
  </si>
  <si>
    <t xml:space="preserve">Montáž zárubní dřevěných, plastových nebo z lamina obložkových, pro dveře jednokřídlové, tloušťky stěny přes 350 mm</t>
  </si>
  <si>
    <t xml:space="preserve">1229383431</t>
  </si>
  <si>
    <t xml:space="preserve">194</t>
  </si>
  <si>
    <t xml:space="preserve">611822720-1</t>
  </si>
  <si>
    <t xml:space="preserve">zárubně pro dveře jednokřídlové 90/197 cm pro tl.stěny 375 mm
- obložková polodrážková, s obvodovým těsnícím profilem
- povrchová úprava dle požadavku architekta</t>
  </si>
  <si>
    <t xml:space="preserve">1882762017</t>
  </si>
  <si>
    <t xml:space="preserve">195</t>
  </si>
  <si>
    <t xml:space="preserve">766682212</t>
  </si>
  <si>
    <t xml:space="preserve">Montáž zárubní dřevěných, plastových nebo z lamina obložkových protipožárních, pro dveře jednokřídlové, tloušťky stěny přes 170 do 350 mm</t>
  </si>
  <si>
    <t xml:space="preserve">-784944896</t>
  </si>
  <si>
    <t xml:space="preserve">196</t>
  </si>
  <si>
    <t xml:space="preserve">611822690-1</t>
  </si>
  <si>
    <t xml:space="preserve">zárubně pro dveře jednokřídlové 70/197 (pro tl. stěny 200 mm) a dveře 90/197 cm (pro tl.stěny 250 mm)
- protipožární
- obložková polodrážková, s obvodovým těsnícím profilem
- povrchová úprava dle požadavku architekta</t>
  </si>
  <si>
    <t xml:space="preserve">1489451275</t>
  </si>
  <si>
    <t xml:space="preserve">197</t>
  </si>
  <si>
    <t xml:space="preserve">998766102</t>
  </si>
  <si>
    <t xml:space="preserve">Přesun hmot pro konstrukce truhlářské stanovený z hmotnosti přesunovaného materiálu vodorovná dopravní vzdálenost do 50 m v objektech výšky přes 6 do 12 m</t>
  </si>
  <si>
    <t xml:space="preserve">-241546391</t>
  </si>
  <si>
    <t xml:space="preserve">198</t>
  </si>
  <si>
    <t xml:space="preserve">998766181</t>
  </si>
  <si>
    <t xml:space="preserve">Přesun hmot pro konstrukce truhlářské stanovený z hmotnosti přesunovaného materiálu Příplatek k ceně za přesun prováděný bez použití mechanizace pro jakoukoliv výšku objektu</t>
  </si>
  <si>
    <t xml:space="preserve">-551584070</t>
  </si>
  <si>
    <t xml:space="preserve">199</t>
  </si>
  <si>
    <t xml:space="preserve">767161211</t>
  </si>
  <si>
    <t xml:space="preserve">Montáž zábradlí rovného z profilové oceli do zdiva, hmotnosti 1 m zábradlí do 20 kg</t>
  </si>
  <si>
    <t xml:space="preserve">-1607533983</t>
  </si>
  <si>
    <t xml:space="preserve">200</t>
  </si>
  <si>
    <t xml:space="preserve">767161211-1</t>
  </si>
  <si>
    <t xml:space="preserve">zábradlí venkovní bezbariérové rampy - podesta v návaznosti na výstupní rameno rampy:
- nosné ocelové sloupky z uzavřených jäcklových profilů 50/30 mm,
- spodní líc - ocel. pásovina 30/30 mm
- kotvení shora do podlahy, na čistou podlahu
- vnitřní výplň - ocel. pásovina 30/30 mm
- sloupky kotveny do nosné části rampy - bet. základ
- horní madlo zábradlí - nerezový uzavřený profil jäckl 30/30 mm, nerez broušený
- povrchová úprava ocel. prvků - žárové pozinkování + ral 9007
vč. kotevních a spojovacích prvků</t>
  </si>
  <si>
    <t xml:space="preserve">962679982</t>
  </si>
  <si>
    <t xml:space="preserve">7,1 "zábradlí Z3"</t>
  </si>
  <si>
    <t xml:space="preserve">201</t>
  </si>
  <si>
    <t xml:space="preserve">767531111</t>
  </si>
  <si>
    <t xml:space="preserve">Montáž vstupních čistících zón z rohoží kovových nebo plastových</t>
  </si>
  <si>
    <t xml:space="preserve">2023500049</t>
  </si>
  <si>
    <t xml:space="preserve">1*0,6 "vnější rohož"</t>
  </si>
  <si>
    <t xml:space="preserve">1,1*1,7 "vnitřní rohož"</t>
  </si>
  <si>
    <t xml:space="preserve">202</t>
  </si>
  <si>
    <t xml:space="preserve">697520350</t>
  </si>
  <si>
    <t xml:space="preserve">čistící zóny rohože venkovní rohož - kovová rohož</t>
  </si>
  <si>
    <t xml:space="preserve">1395974553</t>
  </si>
  <si>
    <t xml:space="preserve">1*0,6</t>
  </si>
  <si>
    <t xml:space="preserve">203</t>
  </si>
  <si>
    <t xml:space="preserve">697520700-1</t>
  </si>
  <si>
    <t xml:space="preserve">čistící zóny rohože vstupní rohož vstupní DIPLOMAT 517 (alt. jiný vhodný typ)</t>
  </si>
  <si>
    <t xml:space="preserve">1156029494</t>
  </si>
  <si>
    <t xml:space="preserve">204</t>
  </si>
  <si>
    <t xml:space="preserve">767531121</t>
  </si>
  <si>
    <t xml:space="preserve">Montáž vstupních čistících zón z rohoží osazení rámu  zapuštěného z L profilů včetně zapuštění do betonové podkladu tak, aby byla rohož v jedné rovině s finálními podlahami</t>
  </si>
  <si>
    <t xml:space="preserve">1959414897</t>
  </si>
  <si>
    <t xml:space="preserve">1+1+0,6+0,6 "vnější rohož"</t>
  </si>
  <si>
    <t xml:space="preserve">1,1+1,1+1,7+1,7 "vnitřní rohož"</t>
  </si>
  <si>
    <t xml:space="preserve">205</t>
  </si>
  <si>
    <t xml:space="preserve">697521600-1</t>
  </si>
  <si>
    <t xml:space="preserve">čistící zóny rámy rámy pro zapuštění profil L - z broušené nerezové oceli</t>
  </si>
  <si>
    <t xml:space="preserve">1211761546</t>
  </si>
  <si>
    <t xml:space="preserve">206</t>
  </si>
  <si>
    <t xml:space="preserve">767651210</t>
  </si>
  <si>
    <t xml:space="preserve">Montáž vrat garážových otvíravých do ocelové zárubně z dílů, plochy do 6 m2</t>
  </si>
  <si>
    <t xml:space="preserve">469531479</t>
  </si>
  <si>
    <t xml:space="preserve">207</t>
  </si>
  <si>
    <t xml:space="preserve">553446350-1</t>
  </si>
  <si>
    <t xml:space="preserve">vnější ocelová vrata 200x205 cm dvoukřídlé otočné s rámem
- kování - bezpečnostní, panikové, matové, klika-klika (alt. madlo-madlo), zámek  a vložka bezpečnostní FAB (alt. válečkový zámek)
- povrchová úprava - dle architekta
- rozsah přídavných zámků po dohodě s investorem a uživatelem
- dvěřní křídlo s dorazem u prahu, těsnící kartáček a prahová ALU lišta</t>
  </si>
  <si>
    <t xml:space="preserve">633778485</t>
  </si>
  <si>
    <t xml:space="preserve">1 "vrata Z1"</t>
  </si>
  <si>
    <t xml:space="preserve">208</t>
  </si>
  <si>
    <t xml:space="preserve">767833100-1</t>
  </si>
  <si>
    <t xml:space="preserve">Ocelový pozinkovaný žebřík pro umožnění výlezu do podkrovního skladu
- šířka 400-500 mm, déla cca 3100 mm
- vnitřní, mobilní (přenosný)
- rám a stupadla z ocelových válcovaných profilů
- povrch. úprava - pozinkování + RAL 9007
- vzdálenost vodorovných příčlí (stupadel) á 300 mm, popř. pogumovaná dodávka
- vč. závěsů a kotevních ok, příp. dalších kotevních prvků pro bezpečné zajištění prvku v pracovní poloze
vč. montáže</t>
  </si>
  <si>
    <t xml:space="preserve">-1510126641</t>
  </si>
  <si>
    <t xml:space="preserve">1 "žebřík Z2"</t>
  </si>
  <si>
    <t xml:space="preserve">209</t>
  </si>
  <si>
    <t xml:space="preserve">998767102</t>
  </si>
  <si>
    <t xml:space="preserve">Přesun hmot pro zámečnické konstrukce stanovený z hmotnosti přesunovaného materiálu vodorovná dopravní vzdálenost do 50 m v objektech výšky přes 6 do 12 m</t>
  </si>
  <si>
    <t xml:space="preserve">-1500459709</t>
  </si>
  <si>
    <t xml:space="preserve">210</t>
  </si>
  <si>
    <t xml:space="preserve">998767181</t>
  </si>
  <si>
    <t xml:space="preserve">Přesun hmot pro zámečnické konstrukce stanovený z hmotnosti přesunovaného materiálu Příplatek k cenám za přesun prováděný bez použití mechanizace pro jakoukoliv výšku objektu</t>
  </si>
  <si>
    <t xml:space="preserve">1820217751</t>
  </si>
  <si>
    <t xml:space="preserve">211</t>
  </si>
  <si>
    <t xml:space="preserve">771574131</t>
  </si>
  <si>
    <t xml:space="preserve">Montáž podlah z dlaždic keramických lepených flexibilním lepidlem režných nebo glazovaných protiskluzných nebo reliefovaných do 50 ks/ m2 vč. spárovací hmoty</t>
  </si>
  <si>
    <t xml:space="preserve">604327028</t>
  </si>
  <si>
    <t xml:space="preserve">5,5+0,9*0,1+4,32+2,64 "1.03+1.04+1.06 - půdorys 1.NP"</t>
  </si>
  <si>
    <t xml:space="preserve">2,31 "1.02 - plocha kolem krbu - půdorys 1.NP"</t>
  </si>
  <si>
    <t xml:space="preserve">31,5 "mrazuvzdorné - terasa 1.01 - půdorys 1.NP"</t>
  </si>
  <si>
    <t xml:space="preserve">2,3*1,57+1,59*1,57 "mrazuvzdorné - rampa u terasy - půdorys 1.NP"</t>
  </si>
  <si>
    <t xml:space="preserve">2*2*(0,3+0,15)+0,3*0,15*4 "mrazuvzdorné - schody u terasy - půdorys 1.NP"</t>
  </si>
  <si>
    <t xml:space="preserve">1,2*3,7+0,15*(3,4+0,9+3,7+1,2)-1*0,6 "mrazuvzdorné - schody u zadního vchodu - půdorys 1.NP"</t>
  </si>
  <si>
    <t xml:space="preserve">212</t>
  </si>
  <si>
    <t xml:space="preserve">597612900-1</t>
  </si>
  <si>
    <t xml:space="preserve">obkládačky a dlaždice keramické podlahy - protiskluzné I.j., rektifikované hrany, vč. systémových lišt (zakončovací, ukončovací...)
- styk dlažby a obkladů v přechodu na svislé konstrukce bude řešen pomocí lišt Blanke Cornex (alt. jiný typ shodných parametrů)</t>
  </si>
  <si>
    <t xml:space="preserve">803919788</t>
  </si>
  <si>
    <t xml:space="preserve">14,86*1,1 'Přepočtené koeficientem množství</t>
  </si>
  <si>
    <t xml:space="preserve">213</t>
  </si>
  <si>
    <t xml:space="preserve">597612900-2</t>
  </si>
  <si>
    <t xml:space="preserve">obkládačky a dlaždice keramické podlahy - venkovní protiskluzové mrazuvzdorné I.j. rektifikované hrany, vč. systémových lišt (zakončovací, ukončovací...) a ukončovacího profilu hrany terasy a rampy</t>
  </si>
  <si>
    <t xml:space="preserve">-563383027</t>
  </si>
  <si>
    <t xml:space="preserve">44,807*1,1 'Přepočtené koeficientem množství</t>
  </si>
  <si>
    <t xml:space="preserve">214</t>
  </si>
  <si>
    <t xml:space="preserve">775469112</t>
  </si>
  <si>
    <t xml:space="preserve">Montáž lišty schodové připevněné vruty</t>
  </si>
  <si>
    <t xml:space="preserve">-1791728867</t>
  </si>
  <si>
    <t xml:space="preserve">215</t>
  </si>
  <si>
    <t xml:space="preserve">697521820</t>
  </si>
  <si>
    <t xml:space="preserve">schodová hrana a lišta</t>
  </si>
  <si>
    <t xml:space="preserve">74332981</t>
  </si>
  <si>
    <t xml:space="preserve">2*(0,3+2+0,3)+0,9+3,4+0,9+1,2+3,7 "schody na terasu + schody k zadnímu vchodu"</t>
  </si>
  <si>
    <t xml:space="preserve">216</t>
  </si>
  <si>
    <t xml:space="preserve">771474112</t>
  </si>
  <si>
    <t xml:space="preserve">Montáž soklíků z dlaždic keramických lepených flexibilním lepidlem rovných výšky přes 65 do 90 mm</t>
  </si>
  <si>
    <t xml:space="preserve">714048940</t>
  </si>
  <si>
    <t xml:space="preserve">6,2+7,4+8,8+5,5 "obvod bez dveří 1.03+1.04+1.06+1.01 (na terase podél zdi)"</t>
  </si>
  <si>
    <t xml:space="preserve">2,62 "1.02 - plocha dlažby u krbu - podél zdi a komína"</t>
  </si>
  <si>
    <t xml:space="preserve">217</t>
  </si>
  <si>
    <t xml:space="preserve">597613120-1</t>
  </si>
  <si>
    <t xml:space="preserve">keramické doplňky k podlahám - systémový sokl I.j.</t>
  </si>
  <si>
    <t xml:space="preserve">1432501719</t>
  </si>
  <si>
    <t xml:space="preserve">76 "1.03+1.04+1.06"</t>
  </si>
  <si>
    <t xml:space="preserve">19 "1.01"</t>
  </si>
  <si>
    <t xml:space="preserve">10 "1.02 - u krbu"</t>
  </si>
  <si>
    <t xml:space="preserve">105*1,1 'Přepočtené koeficientem množství</t>
  </si>
  <si>
    <t xml:space="preserve">218</t>
  </si>
  <si>
    <t xml:space="preserve">771579191</t>
  </si>
  <si>
    <t xml:space="preserve">Montáž podlah z dlaždic keramických Příplatek k cenám za plochu do 5 m2 jednotlivě</t>
  </si>
  <si>
    <t xml:space="preserve">1959603104</t>
  </si>
  <si>
    <t xml:space="preserve">4,32+2,64 "1.03+1.04 - půdorys 1.NP"</t>
  </si>
  <si>
    <t xml:space="preserve">219</t>
  </si>
  <si>
    <t xml:space="preserve">998771101</t>
  </si>
  <si>
    <t xml:space="preserve">Přesun hmot pro podlahy z dlaždic stanovený z hmotnosti přesunovaného materiálu vodorovná dopravní vzdálenost do 50 m v objektech výšky do 6 m</t>
  </si>
  <si>
    <t xml:space="preserve">40640416</t>
  </si>
  <si>
    <t xml:space="preserve">220</t>
  </si>
  <si>
    <t xml:space="preserve">998771181</t>
  </si>
  <si>
    <t xml:space="preserve">Přesun hmot pro podlahy z dlaždic stanovený z hmotnosti přesunovaného materiálu Příplatek k ceně za přesun prováděný bez použití mechanizace pro jakoukoliv výšku objektu</t>
  </si>
  <si>
    <t xml:space="preserve">-1286316373</t>
  </si>
  <si>
    <t xml:space="preserve">221</t>
  </si>
  <si>
    <t xml:space="preserve">775429121</t>
  </si>
  <si>
    <t xml:space="preserve">Montáž lišty přechodové (vyrovnávací)</t>
  </si>
  <si>
    <t xml:space="preserve">350752353</t>
  </si>
  <si>
    <t xml:space="preserve">0,8+1+0,9+1+5,26 "u dveří T4, T3, T2, T1 + dlažba/PVC u krbu"</t>
  </si>
  <si>
    <t xml:space="preserve">222</t>
  </si>
  <si>
    <t xml:space="preserve">553432220-1</t>
  </si>
  <si>
    <t xml:space="preserve">doplňky stavební kovové profily přechodové pro podlahové krytiny kovové profily lišta přechodová elox</t>
  </si>
  <si>
    <t xml:space="preserve">-1397517289</t>
  </si>
  <si>
    <t xml:space="preserve">223</t>
  </si>
  <si>
    <t xml:space="preserve">998775101</t>
  </si>
  <si>
    <t xml:space="preserve">Přesun hmot pro podlahy skládané stanovený z hmotnosti přesunovaného materiálu vodorovná dopravní vzdálenost do 50 m v objektech výšky do 6 m</t>
  </si>
  <si>
    <t xml:space="preserve">710381403</t>
  </si>
  <si>
    <t xml:space="preserve">224</t>
  </si>
  <si>
    <t xml:space="preserve">998775181</t>
  </si>
  <si>
    <t xml:space="preserve">Přesun hmot pro podlahy skládané stanovený z hmotnosti přesunovaného materiálu Příplatek k cenám za přesun prováděný bez použití mechanizace pro jakoukoliv výšku objektu</t>
  </si>
  <si>
    <t xml:space="preserve">1995424019</t>
  </si>
  <si>
    <t xml:space="preserve">225</t>
  </si>
  <si>
    <t xml:space="preserve">776521100</t>
  </si>
  <si>
    <t xml:space="preserve">Montáž povlakových podlah plastových lepením bez podkladu pásů</t>
  </si>
  <si>
    <t xml:space="preserve">-659806375</t>
  </si>
  <si>
    <t xml:space="preserve">41,23+0,9*0,1+0,225*1,75*2 "1.02 - půdorys 1.NP"</t>
  </si>
  <si>
    <t xml:space="preserve">3,3+2*1*0,25 "1.05 - půdorys 1.NP"</t>
  </si>
  <si>
    <t xml:space="preserve">-(1,1*1,7) "1.05 - půdorys 1.NP - odečtení plochy čistící rohože"</t>
  </si>
  <si>
    <t xml:space="preserve">-(2,52) "1.02 - půdorys 1.NP - odečtení plochy ker. dlažby u krbu"</t>
  </si>
  <si>
    <t xml:space="preserve">226</t>
  </si>
  <si>
    <t xml:space="preserve">775413120-1</t>
  </si>
  <si>
    <t xml:space="preserve">Montáž podlahového soklíku nebo lišty obvodové (soklové) k podlaze z PVC</t>
  </si>
  <si>
    <t xml:space="preserve">-1391871386</t>
  </si>
  <si>
    <t xml:space="preserve">227</t>
  </si>
  <si>
    <t xml:space="preserve">284110090-1</t>
  </si>
  <si>
    <t xml:space="preserve">systémová lišta/sokl k podlaze z PVC</t>
  </si>
  <si>
    <t xml:space="preserve">325394248</t>
  </si>
  <si>
    <t xml:space="preserve">8,2+26,8 "obvod místnosti 1.02+1.05"</t>
  </si>
  <si>
    <t xml:space="preserve">-(1,75*2+1*2+0,9*2+1,8) "odpočet lišty u dveří a kolem ker. dlažby u krbu"</t>
  </si>
  <si>
    <t xml:space="preserve">228</t>
  </si>
  <si>
    <t xml:space="preserve">284122850</t>
  </si>
  <si>
    <t xml:space="preserve">podlahoviny z polyvinylchloridu bez podkladu zátěžové vč. případné dilatační lišty</t>
  </si>
  <si>
    <t xml:space="preserve">-1118757561</t>
  </si>
  <si>
    <t xml:space="preserve">229</t>
  </si>
  <si>
    <t xml:space="preserve">998776101</t>
  </si>
  <si>
    <t xml:space="preserve">Přesun hmot pro podlahy povlakové stanovený z hmotnosti přesunovaného materiálu vodorovná dopravní vzdálenost do 50 m v objektech výšky do 6 m</t>
  </si>
  <si>
    <t xml:space="preserve">-749641513</t>
  </si>
  <si>
    <t xml:space="preserve">230</t>
  </si>
  <si>
    <t xml:space="preserve">998776181</t>
  </si>
  <si>
    <t xml:space="preserve">Přesun hmot pro podlahy povlakové stanovený z hmotnosti přesunovaného materiálu Příplatek k cenám za přesun prováděný bez použití mechanizace pro jakoukoliv výšku objektu</t>
  </si>
  <si>
    <t xml:space="preserve">-1417085066</t>
  </si>
  <si>
    <t xml:space="preserve">231</t>
  </si>
  <si>
    <t xml:space="preserve">777615113</t>
  </si>
  <si>
    <t xml:space="preserve">Nátěry epoxidové podlah s penetrací s penetrací betonových jednonásobné Sadurit Z 1-A</t>
  </si>
  <si>
    <t xml:space="preserve">2030902918</t>
  </si>
  <si>
    <t xml:space="preserve">8,63+2*0,1625 "1.07 - půdorys 1.NP"</t>
  </si>
  <si>
    <t xml:space="preserve">8,955*1,01 'Přepočtené koeficientem množství</t>
  </si>
  <si>
    <t xml:space="preserve">232</t>
  </si>
  <si>
    <t xml:space="preserve">998777101</t>
  </si>
  <si>
    <t xml:space="preserve">Přesun hmot pro podlahy lité stanovený z hmotnosti přesunovaného materiálu vodorovná dopravní vzdálenost do 50 m v objektech výšky do 6 m</t>
  </si>
  <si>
    <t xml:space="preserve">1798591831</t>
  </si>
  <si>
    <t xml:space="preserve">233</t>
  </si>
  <si>
    <t xml:space="preserve">998777181</t>
  </si>
  <si>
    <t xml:space="preserve">Přesun hmot pro podlahy lité stanovený z hmotnosti přesunovaného materiálu Příplatek k cenám za přesun prováděný bez použití mechanizace pro jakoukoliv výšku objektu</t>
  </si>
  <si>
    <t xml:space="preserve">-2130031180</t>
  </si>
  <si>
    <t xml:space="preserve">234</t>
  </si>
  <si>
    <t xml:space="preserve">781474113</t>
  </si>
  <si>
    <t xml:space="preserve">Montáž obkladů vnitřních stěn z dlaždic keramických lepených flexibilním lepidlem režných nebo glazovaných hladkých přes 12 do 19 ks/m2 vč. spárovací hmoty</t>
  </si>
  <si>
    <t xml:space="preserve">42179236</t>
  </si>
  <si>
    <t xml:space="preserve">2*6,2 "1.03 wc muži"</t>
  </si>
  <si>
    <t xml:space="preserve">2*7,4 "1.04 wc ženy"</t>
  </si>
  <si>
    <t xml:space="preserve">0,6*3 "1.06 kuchyňka"</t>
  </si>
  <si>
    <t xml:space="preserve">235</t>
  </si>
  <si>
    <t xml:space="preserve">597610200-1</t>
  </si>
  <si>
    <t xml:space="preserve">obkládačky a dlaždice keramické koupelny I.j. vč. systémových lišt (ukončení obkladů, rohů, požlábek...)</t>
  </si>
  <si>
    <t xml:space="preserve">1173053846</t>
  </si>
  <si>
    <t xml:space="preserve">29*1,04 'Přepočtené koeficientem množství</t>
  </si>
  <si>
    <t xml:space="preserve">236</t>
  </si>
  <si>
    <t xml:space="preserve">781479191</t>
  </si>
  <si>
    <t xml:space="preserve">Montáž obkladů vnitřních stěn z dlaždic keramických Příplatek k cenám za plochu do 10 m2 jednotlivě</t>
  </si>
  <si>
    <t xml:space="preserve">-1703684335</t>
  </si>
  <si>
    <t xml:space="preserve">237</t>
  </si>
  <si>
    <t xml:space="preserve">998781101</t>
  </si>
  <si>
    <t xml:space="preserve">Přesun hmot pro obklady keramické stanovený z hmotnosti přesunovaného materiálu vodorovná dopravní vzdálenost do 50 m v objektech výšky do 6 m</t>
  </si>
  <si>
    <t xml:space="preserve">-1289750806</t>
  </si>
  <si>
    <t xml:space="preserve">238</t>
  </si>
  <si>
    <t xml:space="preserve">998781181</t>
  </si>
  <si>
    <t xml:space="preserve">Přesun hmot pro obklady keramické stanovený z hmotnosti přesunovaného materiálu Příplatek k cenám za přesun prováděný bez použití mechanizace pro jakoukoliv výšku objektu</t>
  </si>
  <si>
    <t xml:space="preserve">-1924446853</t>
  </si>
  <si>
    <t xml:space="preserve">239</t>
  </si>
  <si>
    <t xml:space="preserve">783695233-1</t>
  </si>
  <si>
    <t xml:space="preserve">Nátěry truhlářských výrobků ostatní vodou ředitelné dražšími barvami (např. Düfa, …) lazurovacím lakem 3x lakování</t>
  </si>
  <si>
    <t xml:space="preserve">-1941230811</t>
  </si>
  <si>
    <t xml:space="preserve">15,83+9*2,795-1,75*2,1*2 "obklad fasády - jižní čelní strana - pohledy"</t>
  </si>
  <si>
    <t xml:space="preserve">19,14-0,7*1,3 "obklad fasády - severní čelní strana - pohledy"</t>
  </si>
  <si>
    <t xml:space="preserve">240</t>
  </si>
  <si>
    <t xml:space="preserve">783795214</t>
  </si>
  <si>
    <t xml:space="preserve">Nátěry tesařských konstrukcí ostatní vodou ředitelné dražšími barvami (např. Düfa, …) 2x základní a 2x lakování</t>
  </si>
  <si>
    <t xml:space="preserve">-1636480244</t>
  </si>
  <si>
    <t xml:space="preserve">5,55*3 "prkenný záklop - půdorys stropu"</t>
  </si>
  <si>
    <t xml:space="preserve">4*0,16*2,995*3 "sloupek SL1"</t>
  </si>
  <si>
    <t xml:space="preserve">4*0,16*3,1*4 "sloupek SL2"</t>
  </si>
  <si>
    <t xml:space="preserve">4*0,16*2,3*2 "sloupek SL3"</t>
  </si>
  <si>
    <t xml:space="preserve">(2*0,2+2*0,26)*4,245*2 "trám TR2"</t>
  </si>
  <si>
    <t xml:space="preserve">4*0,14*3,52 "trám TR3"</t>
  </si>
  <si>
    <t xml:space="preserve">(2*0,08+2*0,12)*1,64*3 "krokev KR1"</t>
  </si>
  <si>
    <t xml:space="preserve">(2*0,08+2*0,12)*2*3 "vzpěry"</t>
  </si>
  <si>
    <t xml:space="preserve">(2*0,1+2*0,14)*3,08*22 "kleštiny KL1"</t>
  </si>
  <si>
    <t xml:space="preserve">241</t>
  </si>
  <si>
    <t xml:space="preserve">784181101</t>
  </si>
  <si>
    <t xml:space="preserve">Penetrace podkladu jednonásobná základní akrylátová v místnostech výšky do 3,80 m</t>
  </si>
  <si>
    <t xml:space="preserve">1796716373</t>
  </si>
  <si>
    <t xml:space="preserve">Vnější omítky</t>
  </si>
  <si>
    <t xml:space="preserve">9*2,87+2*9,15*3,115 "půdorys 1. NP - obvodové zdivo"</t>
  </si>
  <si>
    <t xml:space="preserve">-(2*0,9*1,4+2*0,9*0,5+1*2,1+0,7*1,3+2*2,2+0,3*2,4+1,035) "odpočet otvorů"</t>
  </si>
  <si>
    <t xml:space="preserve">242</t>
  </si>
  <si>
    <t xml:space="preserve">784181105</t>
  </si>
  <si>
    <t xml:space="preserve">Penetrace podkladu jednonásobná základní akrylátová v místnostech výšky přes 5,00 m</t>
  </si>
  <si>
    <t xml:space="preserve">1399052696</t>
  </si>
  <si>
    <t xml:space="preserve">210,348 "vnitřní omítky"</t>
  </si>
  <si>
    <t xml:space="preserve">4,9*(0,41+0,54+0,41) "komín"</t>
  </si>
  <si>
    <t xml:space="preserve">243</t>
  </si>
  <si>
    <t xml:space="preserve">784211111</t>
  </si>
  <si>
    <t xml:space="preserve">Malby z malířských směsí otěruvzdorných za mokra dvojnásobné, bílé za mokra otěruvzdorné velmi dobře v místnostech výšky do 3,80 m</t>
  </si>
  <si>
    <t xml:space="preserve">-2016756557</t>
  </si>
  <si>
    <t xml:space="preserve">244</t>
  </si>
  <si>
    <t xml:space="preserve">784211115</t>
  </si>
  <si>
    <t xml:space="preserve">Malby z malířských směsí otěruvzdorných za mokra dvojnásobné, bílé za mokra otěruvzdorné velmi dobře v místnostech výšky přes 5,00 m</t>
  </si>
  <si>
    <t xml:space="preserve">-602637432</t>
  </si>
  <si>
    <t xml:space="preserve">2,64+4,32+3,3+5,5+8,63 "SDK podhled - místnosti 1.03, 1.04, 1.05, 1.06"</t>
  </si>
  <si>
    <t xml:space="preserve">245</t>
  </si>
  <si>
    <t xml:space="preserve">784211141</t>
  </si>
  <si>
    <t xml:space="preserve">Malby z malířských směsí otěruvzdorných za mokra Příplatek k cenám dvojnásobných maleb za zvýšenou pracnost při provádění malého rozsahu plochy do 5 m2</t>
  </si>
  <si>
    <t xml:space="preserve">627253170</t>
  </si>
  <si>
    <t xml:space="preserve">0,1*(2,02+0,9+2,02)+0,1*(2,02+1+2,02)+0,175*2*(1,4+0,9+1,4)+0,225*2*(2,1+1,75+2,1) "ostění 1.02"</t>
  </si>
  <si>
    <t xml:space="preserve">0,05*(2,02+0,8+2,02)+0,175*(0,5+0,9+0,5) "ostění 1.03"</t>
  </si>
  <si>
    <t xml:space="preserve">0,05*(2,02+1+2,02)+0,175*(0,5+0,9+0,5) "ostění 1.04"</t>
  </si>
  <si>
    <t xml:space="preserve">0,025*(2,02+1+2,02)+0,025*(2,02+0,9+2,02)+0,1*(2,02+1+2,02)+0,225*(2,1+1+2,1) "ostění 1.05"</t>
  </si>
  <si>
    <t xml:space="preserve">0,1*(2,02+0,9+2,02)+0,2*(1,3+0,7+1,3) "ostění 1.06"</t>
  </si>
  <si>
    <t xml:space="preserve">0,1625*(2,2+2+2,2)+0,1*(2,02+0,8+2,02) "ostění 1.07"</t>
  </si>
  <si>
    <t xml:space="preserve">0,05*(2,02+0,8+2,02)+0,2*(1,3+0,7+1,3) "ostění 2.01"</t>
  </si>
  <si>
    <t xml:space="preserve">2,64+4,32+3,3 "SDK podhled - místnosti 1.03, 1.04,"</t>
  </si>
  <si>
    <t xml:space="preserve">SO 02 - Vedlejší a ostatní náklady</t>
  </si>
  <si>
    <t xml:space="preserve">VRN - Vedlejší rozpočtové náklady</t>
  </si>
  <si>
    <t xml:space="preserve">    0 - Vedlejší rozpočtové náklady</t>
  </si>
  <si>
    <t xml:space="preserve">012103000-3</t>
  </si>
  <si>
    <t xml:space="preserve">Geodetické práce před výstavbou - objednání a zajištění vytyčení podzemních sítí</t>
  </si>
  <si>
    <t xml:space="preserve">16384</t>
  </si>
  <si>
    <t xml:space="preserve">1727119004</t>
  </si>
  <si>
    <t xml:space="preserve">012103000-4</t>
  </si>
  <si>
    <t xml:space="preserve">Geodetické práce před výstavbou - výškové a polohové vytyčení objektu, vytyčení bude označeno osazením stavebních laviček</t>
  </si>
  <si>
    <t xml:space="preserve">-1771998975</t>
  </si>
  <si>
    <t xml:space="preserve">012303000-1</t>
  </si>
  <si>
    <t xml:space="preserve">Geodetické práce po výstavbě - geometrický plán stavby</t>
  </si>
  <si>
    <t xml:space="preserve">-1824623034</t>
  </si>
  <si>
    <t xml:space="preserve">012303000-2</t>
  </si>
  <si>
    <t xml:space="preserve">Geodetické práce po výstavbě - geometrické zaměření nově vybudovaných inženýrských sítí</t>
  </si>
  <si>
    <t xml:space="preserve">-1376009416</t>
  </si>
  <si>
    <t xml:space="preserve">013254000-1</t>
  </si>
  <si>
    <t xml:space="preserve">Dokumentace skutečného provedení stavby</t>
  </si>
  <si>
    <t xml:space="preserve">8192</t>
  </si>
  <si>
    <t xml:space="preserve">-1427088676</t>
  </si>
  <si>
    <t xml:space="preserve">030001000-1</t>
  </si>
  <si>
    <t xml:space="preserve">Náklady na zařízení staveniště</t>
  </si>
  <si>
    <t xml:space="preserve">%</t>
  </si>
  <si>
    <t xml:space="preserve">131072</t>
  </si>
  <si>
    <t xml:space="preserve">-317643154</t>
  </si>
  <si>
    <t xml:space="preserve">049103000-1</t>
  </si>
  <si>
    <t xml:space="preserve">Inženýrská činnost zkoušky a ostatní měření inženýrská činnost ostatní náklady vzniklé v souvislosti s realizací stavby</t>
  </si>
  <si>
    <t xml:space="preserve">-1976115911</t>
  </si>
  <si>
    <t xml:space="preserve">070001000-1</t>
  </si>
  <si>
    <t xml:space="preserve">Provozní vlivy - ztížené technické podmínky (omezení hluku a omezení otřesů při provádění stavebních prací)</t>
  </si>
  <si>
    <t xml:space="preserve">2048</t>
  </si>
  <si>
    <t xml:space="preserve">-158391374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5">
    <font>
      <sz val="8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2"/>
      <color rgb="FF969696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b val="true"/>
      <sz val="11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0"/>
      <color rgb="FF800000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color rgb="FF800080"/>
      <name val="Trebuchet MS"/>
      <family val="2"/>
      <charset val="238"/>
    </font>
    <font>
      <sz val="8"/>
      <color rgb="FFFF000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8"/>
      <color rgb="FF000080"/>
      <name val="Trebuchet MS"/>
      <family val="2"/>
      <charset val="238"/>
    </font>
    <font>
      <i val="true"/>
      <sz val="7"/>
      <color rgb="FF969696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0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8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4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1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1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1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1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1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26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6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8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2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32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2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2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2" fillId="2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2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0" fillId="2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2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2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M65536"/>
  <sheetViews>
    <sheetView showFormulas="false" showGridLines="false" showRowColHeaders="true" showZeros="true" rightToLeft="false" tabSelected="true" showOutlineSymbols="true" defaultGridColor="false" view="normal" topLeftCell="AG1" colorId="8" zoomScale="100" zoomScaleNormal="100" zoomScalePageLayoutView="100" workbookViewId="0">
      <pane xSplit="0" ySplit="1" topLeftCell="A2" activePane="bottomLeft" state="frozen"/>
      <selection pane="topLeft" activeCell="AG1" activeCellId="0" sqref="AG1"/>
      <selection pane="bottomLeft" activeCell="AR16" activeCellId="0" sqref="AR16"/>
    </sheetView>
  </sheetViews>
  <sheetFormatPr defaultColWidth="11.421875" defaultRowHeight="12.6" zeroHeight="false" outlineLevelRow="0" outlineLevelCol="0"/>
  <cols>
    <col collapsed="false" customWidth="true" hidden="false" outlineLevel="0" max="1" min="1" style="1" width="3.01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33" min="4" style="1" width="2.7"/>
    <col collapsed="false" customWidth="true" hidden="false" outlineLevel="0" max="34" min="34" style="1" width="3.56"/>
    <col collapsed="false" customWidth="true" hidden="false" outlineLevel="0" max="35" min="35" style="1" width="12.99"/>
    <col collapsed="false" customWidth="true" hidden="false" outlineLevel="0" max="37" min="36" style="1" width="2.7"/>
    <col collapsed="false" customWidth="true" hidden="false" outlineLevel="0" max="38" min="38" style="1" width="2.34"/>
    <col collapsed="false" customWidth="true" hidden="false" outlineLevel="0" max="39" min="39" style="1" width="3.56"/>
    <col collapsed="false" customWidth="true" hidden="false" outlineLevel="0" max="40" min="40" style="1" width="14.27"/>
    <col collapsed="false" customWidth="true" hidden="false" outlineLevel="0" max="41" min="41" style="1" width="7.99"/>
    <col collapsed="false" customWidth="true" hidden="false" outlineLevel="0" max="42" min="42" style="1" width="4.42"/>
    <col collapsed="false" customWidth="true" hidden="false" outlineLevel="0" max="43" min="43" style="1" width="10.96"/>
    <col collapsed="false" customWidth="true" hidden="false" outlineLevel="0" max="44" min="44" style="1" width="3.01"/>
    <col collapsed="false" customWidth="true" hidden="true" outlineLevel="0" max="57" min="45" style="1" width="11.29"/>
    <col collapsed="false" customWidth="true" hidden="true" outlineLevel="0" max="70" min="58" style="2" width="11.29"/>
    <col collapsed="false" customWidth="true" hidden="true" outlineLevel="0" max="91" min="71" style="1" width="11.29"/>
    <col collapsed="false" customWidth="true" hidden="true" outlineLevel="0" max="92" min="92" style="2" width="11.29"/>
    <col collapsed="false" customWidth="false" hidden="false" outlineLevel="0" max="257" min="93" style="2" width="11.42"/>
  </cols>
  <sheetData>
    <row r="1" s="1" customFormat="true" ht="12.8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S1" s="5" t="s">
        <v>0</v>
      </c>
      <c r="BT1" s="5" t="s">
        <v>1</v>
      </c>
    </row>
    <row r="2" s="1" customFormat="true" ht="12.8" hidden="false" customHeight="true" outlineLevel="0" collapsed="false"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8"/>
      <c r="BS2" s="5" t="s">
        <v>0</v>
      </c>
      <c r="BT2" s="5" t="s">
        <v>2</v>
      </c>
    </row>
    <row r="3" s="1" customFormat="true" ht="21.7" hidden="false" customHeight="true" outlineLevel="0" collapsed="false">
      <c r="B3" s="9"/>
      <c r="C3" s="10" t="s">
        <v>3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S3" s="11" t="s">
        <v>4</v>
      </c>
      <c r="BE3" s="12" t="s">
        <v>5</v>
      </c>
      <c r="BS3" s="5" t="s">
        <v>6</v>
      </c>
    </row>
    <row r="4" s="1" customFormat="true" ht="12.8" hidden="false" customHeight="true" outlineLevel="0" collapsed="false">
      <c r="B4" s="9"/>
      <c r="AQ4" s="13"/>
      <c r="BE4" s="14" t="s">
        <v>7</v>
      </c>
      <c r="BS4" s="5" t="s">
        <v>0</v>
      </c>
    </row>
    <row r="5" s="1" customFormat="true" ht="17" hidden="false" customHeight="true" outlineLevel="0" collapsed="false">
      <c r="B5" s="9"/>
      <c r="D5" s="15" t="s">
        <v>8</v>
      </c>
      <c r="K5" s="16" t="s">
        <v>9</v>
      </c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Q5" s="13"/>
      <c r="BE5" s="14"/>
      <c r="BS5" s="5" t="s">
        <v>10</v>
      </c>
    </row>
    <row r="6" s="1" customFormat="true" ht="12.8" hidden="false" customHeight="true" outlineLevel="0" collapsed="false">
      <c r="B6" s="9"/>
      <c r="AQ6" s="13"/>
      <c r="BE6" s="14"/>
      <c r="BS6" s="5" t="s">
        <v>11</v>
      </c>
    </row>
    <row r="7" s="1" customFormat="true" ht="13.45" hidden="false" customHeight="true" outlineLevel="0" collapsed="false">
      <c r="B7" s="9"/>
      <c r="D7" s="17" t="s">
        <v>12</v>
      </c>
      <c r="K7" s="18" t="s">
        <v>13</v>
      </c>
      <c r="AK7" s="17" t="s">
        <v>14</v>
      </c>
      <c r="AN7" s="19" t="s">
        <v>15</v>
      </c>
      <c r="AQ7" s="13"/>
      <c r="BE7" s="14"/>
      <c r="BS7" s="5" t="s">
        <v>16</v>
      </c>
    </row>
    <row r="8" s="1" customFormat="true" ht="12.8" hidden="false" customHeight="true" outlineLevel="0" collapsed="false">
      <c r="B8" s="9"/>
      <c r="AQ8" s="13"/>
      <c r="BE8" s="14"/>
      <c r="BS8" s="5" t="s">
        <v>17</v>
      </c>
    </row>
    <row r="9" s="1" customFormat="true" ht="13.45" hidden="false" customHeight="true" outlineLevel="0" collapsed="false">
      <c r="B9" s="9"/>
      <c r="D9" s="17" t="s">
        <v>18</v>
      </c>
      <c r="AK9" s="17" t="s">
        <v>19</v>
      </c>
      <c r="AN9" s="18"/>
      <c r="AQ9" s="13"/>
      <c r="BE9" s="14"/>
      <c r="BS9" s="5" t="s">
        <v>10</v>
      </c>
    </row>
    <row r="10" s="1" customFormat="true" ht="13.45" hidden="false" customHeight="true" outlineLevel="0" collapsed="false">
      <c r="B10" s="9"/>
      <c r="E10" s="18" t="s">
        <v>20</v>
      </c>
      <c r="AK10" s="17" t="s">
        <v>21</v>
      </c>
      <c r="AN10" s="18"/>
      <c r="AQ10" s="13"/>
      <c r="BE10" s="14"/>
      <c r="BS10" s="5" t="s">
        <v>10</v>
      </c>
    </row>
    <row r="11" s="1" customFormat="true" ht="12.8" hidden="false" customHeight="true" outlineLevel="0" collapsed="false">
      <c r="B11" s="9"/>
      <c r="AQ11" s="13"/>
      <c r="BE11" s="14"/>
      <c r="BS11" s="5" t="s">
        <v>10</v>
      </c>
    </row>
    <row r="12" s="1" customFormat="true" ht="13.45" hidden="false" customHeight="true" outlineLevel="0" collapsed="false">
      <c r="B12" s="9"/>
      <c r="D12" s="17" t="s">
        <v>22</v>
      </c>
      <c r="AK12" s="17" t="s">
        <v>19</v>
      </c>
      <c r="AN12" s="20" t="s">
        <v>23</v>
      </c>
      <c r="AQ12" s="13"/>
      <c r="BE12" s="14"/>
      <c r="BS12" s="5" t="s">
        <v>10</v>
      </c>
    </row>
    <row r="13" s="1" customFormat="true" ht="13.45" hidden="false" customHeight="true" outlineLevel="0" collapsed="false">
      <c r="B13" s="9"/>
      <c r="E13" s="21" t="s">
        <v>23</v>
      </c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17" t="s">
        <v>21</v>
      </c>
      <c r="AN13" s="20" t="s">
        <v>23</v>
      </c>
      <c r="AQ13" s="13"/>
      <c r="BE13" s="14"/>
      <c r="BS13" s="5" t="s">
        <v>10</v>
      </c>
    </row>
    <row r="14" s="1" customFormat="true" ht="12.8" hidden="false" customHeight="true" outlineLevel="0" collapsed="false">
      <c r="B14" s="9"/>
      <c r="AQ14" s="13"/>
      <c r="BE14" s="14"/>
      <c r="BS14" s="5" t="s">
        <v>24</v>
      </c>
    </row>
    <row r="15" s="1" customFormat="true" ht="13.45" hidden="false" customHeight="true" outlineLevel="0" collapsed="false">
      <c r="B15" s="9"/>
      <c r="D15" s="17" t="s">
        <v>25</v>
      </c>
      <c r="AK15" s="17" t="s">
        <v>19</v>
      </c>
      <c r="AN15" s="18"/>
      <c r="AQ15" s="13"/>
      <c r="BE15" s="14"/>
      <c r="BS15" s="5" t="s">
        <v>24</v>
      </c>
    </row>
    <row r="16" s="1" customFormat="true" ht="13.45" hidden="false" customHeight="true" outlineLevel="0" collapsed="false">
      <c r="B16" s="9"/>
      <c r="E16" s="18" t="s">
        <v>26</v>
      </c>
      <c r="AK16" s="17" t="s">
        <v>21</v>
      </c>
      <c r="AN16" s="18"/>
      <c r="AQ16" s="13"/>
      <c r="BE16" s="14"/>
      <c r="BS16" s="5" t="s">
        <v>27</v>
      </c>
    </row>
    <row r="17" s="1" customFormat="true" ht="12.8" hidden="false" customHeight="true" outlineLevel="0" collapsed="false">
      <c r="B17" s="9"/>
      <c r="AQ17" s="13"/>
      <c r="BE17" s="14"/>
      <c r="BS17" s="5" t="s">
        <v>0</v>
      </c>
    </row>
    <row r="18" s="1" customFormat="true" ht="13.45" hidden="false" customHeight="true" outlineLevel="0" collapsed="false">
      <c r="B18" s="9"/>
      <c r="D18" s="17" t="s">
        <v>28</v>
      </c>
      <c r="AQ18" s="13"/>
      <c r="BE18" s="14"/>
      <c r="BS18" s="5" t="s">
        <v>10</v>
      </c>
    </row>
    <row r="19" s="1" customFormat="true" ht="13.45" hidden="false" customHeight="true" outlineLevel="0" collapsed="false">
      <c r="B19" s="9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Q19" s="13"/>
      <c r="BE19" s="14"/>
      <c r="BS19" s="5" t="s">
        <v>24</v>
      </c>
    </row>
    <row r="20" s="1" customFormat="true" ht="12.8" hidden="false" customHeight="true" outlineLevel="0" collapsed="false">
      <c r="B20" s="9"/>
      <c r="AQ20" s="13"/>
      <c r="BE20" s="14"/>
    </row>
    <row r="21" s="1" customFormat="true" ht="12.8" hidden="false" customHeight="true" outlineLevel="0" collapsed="false">
      <c r="B21" s="9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Q21" s="13"/>
      <c r="BE21" s="14"/>
    </row>
    <row r="22" s="5" customFormat="true" ht="14.65" hidden="false" customHeight="true" outlineLevel="0" collapsed="false">
      <c r="B22" s="24"/>
      <c r="D22" s="25" t="s">
        <v>29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7" t="n">
        <f aca="false">ROUNDUP($AG$48,2)</f>
        <v>0</v>
      </c>
      <c r="AL22" s="27"/>
      <c r="AM22" s="27"/>
      <c r="AN22" s="27"/>
      <c r="AO22" s="27"/>
      <c r="AQ22" s="28"/>
      <c r="BE22" s="14"/>
    </row>
    <row r="23" s="5" customFormat="true" ht="12.8" hidden="false" customHeight="true" outlineLevel="0" collapsed="false">
      <c r="B23" s="24"/>
      <c r="AQ23" s="28"/>
      <c r="BE23" s="14"/>
    </row>
    <row r="24" s="5" customFormat="true" ht="12.8" hidden="false" customHeight="true" outlineLevel="0" collapsed="false">
      <c r="B24" s="29"/>
      <c r="D24" s="30" t="s">
        <v>30</v>
      </c>
      <c r="F24" s="30" t="s">
        <v>31</v>
      </c>
      <c r="L24" s="31" t="n">
        <v>0.21</v>
      </c>
      <c r="M24" s="31"/>
      <c r="N24" s="31"/>
      <c r="O24" s="31"/>
      <c r="T24" s="32" t="s">
        <v>32</v>
      </c>
      <c r="W24" s="33" t="n">
        <f aca="false">ROUNDUP($AZ$48,2)</f>
        <v>0</v>
      </c>
      <c r="X24" s="33"/>
      <c r="Y24" s="33"/>
      <c r="Z24" s="33"/>
      <c r="AA24" s="33"/>
      <c r="AB24" s="33"/>
      <c r="AC24" s="33"/>
      <c r="AD24" s="33"/>
      <c r="AE24" s="33"/>
      <c r="AK24" s="33" t="n">
        <f aca="false">ROUNDUP($AV$48,1)</f>
        <v>0</v>
      </c>
      <c r="AL24" s="33"/>
      <c r="AM24" s="33"/>
      <c r="AN24" s="33"/>
      <c r="AO24" s="33"/>
      <c r="AQ24" s="34"/>
      <c r="BE24" s="14"/>
    </row>
    <row r="25" s="5" customFormat="true" ht="12.8" hidden="false" customHeight="true" outlineLevel="0" collapsed="false">
      <c r="B25" s="29"/>
      <c r="F25" s="30" t="s">
        <v>33</v>
      </c>
      <c r="L25" s="31" t="n">
        <v>0.15</v>
      </c>
      <c r="M25" s="31"/>
      <c r="N25" s="31"/>
      <c r="O25" s="31"/>
      <c r="T25" s="32" t="s">
        <v>32</v>
      </c>
      <c r="W25" s="33" t="n">
        <f aca="false">ROUNDUP($BA$48,2)</f>
        <v>0</v>
      </c>
      <c r="X25" s="33"/>
      <c r="Y25" s="33"/>
      <c r="Z25" s="33"/>
      <c r="AA25" s="33"/>
      <c r="AB25" s="33"/>
      <c r="AC25" s="33"/>
      <c r="AD25" s="33"/>
      <c r="AE25" s="33"/>
      <c r="AK25" s="33" t="n">
        <f aca="false">ROUNDUP($AW$48,1)</f>
        <v>0</v>
      </c>
      <c r="AL25" s="33"/>
      <c r="AM25" s="33"/>
      <c r="AN25" s="33"/>
      <c r="AO25" s="33"/>
      <c r="AQ25" s="34"/>
      <c r="BE25" s="14"/>
    </row>
    <row r="26" s="5" customFormat="true" ht="12.8" hidden="false" customHeight="true" outlineLevel="0" collapsed="false">
      <c r="B26" s="29"/>
      <c r="F26" s="30" t="s">
        <v>34</v>
      </c>
      <c r="L26" s="31" t="n">
        <v>0.21</v>
      </c>
      <c r="M26" s="31"/>
      <c r="N26" s="31"/>
      <c r="O26" s="31"/>
      <c r="T26" s="32" t="s">
        <v>32</v>
      </c>
      <c r="W26" s="33" t="n">
        <f aca="false">ROUNDUP($BB$48,2)</f>
        <v>0</v>
      </c>
      <c r="X26" s="33"/>
      <c r="Y26" s="33"/>
      <c r="Z26" s="33"/>
      <c r="AA26" s="33"/>
      <c r="AB26" s="33"/>
      <c r="AC26" s="33"/>
      <c r="AD26" s="33"/>
      <c r="AE26" s="33"/>
      <c r="AK26" s="33" t="n">
        <v>0</v>
      </c>
      <c r="AL26" s="33"/>
      <c r="AM26" s="33"/>
      <c r="AN26" s="33"/>
      <c r="AO26" s="33"/>
      <c r="AQ26" s="34"/>
      <c r="BE26" s="14"/>
    </row>
    <row r="27" s="5" customFormat="true" ht="12.8" hidden="false" customHeight="true" outlineLevel="0" collapsed="false">
      <c r="B27" s="29"/>
      <c r="F27" s="30" t="s">
        <v>35</v>
      </c>
      <c r="L27" s="31" t="n">
        <v>0.15</v>
      </c>
      <c r="M27" s="31"/>
      <c r="N27" s="31"/>
      <c r="O27" s="31"/>
      <c r="T27" s="32" t="s">
        <v>32</v>
      </c>
      <c r="W27" s="33" t="n">
        <f aca="false">ROUNDUP($BC$48,2)</f>
        <v>0</v>
      </c>
      <c r="X27" s="33"/>
      <c r="Y27" s="33"/>
      <c r="Z27" s="33"/>
      <c r="AA27" s="33"/>
      <c r="AB27" s="33"/>
      <c r="AC27" s="33"/>
      <c r="AD27" s="33"/>
      <c r="AE27" s="33"/>
      <c r="AK27" s="33" t="n">
        <v>0</v>
      </c>
      <c r="AL27" s="33"/>
      <c r="AM27" s="33"/>
      <c r="AN27" s="33"/>
      <c r="AO27" s="33"/>
      <c r="AQ27" s="34"/>
      <c r="BE27" s="14"/>
    </row>
    <row r="28" s="5" customFormat="true" ht="12.8" hidden="false" customHeight="true" outlineLevel="0" collapsed="false">
      <c r="B28" s="29"/>
      <c r="F28" s="30" t="s">
        <v>36</v>
      </c>
      <c r="L28" s="31" t="n">
        <v>0</v>
      </c>
      <c r="M28" s="31"/>
      <c r="N28" s="31"/>
      <c r="O28" s="31"/>
      <c r="T28" s="32" t="s">
        <v>32</v>
      </c>
      <c r="W28" s="33" t="n">
        <f aca="false">ROUNDUP($BD$48,2)</f>
        <v>0</v>
      </c>
      <c r="X28" s="33"/>
      <c r="Y28" s="33"/>
      <c r="Z28" s="33"/>
      <c r="AA28" s="33"/>
      <c r="AB28" s="33"/>
      <c r="AC28" s="33"/>
      <c r="AD28" s="33"/>
      <c r="AE28" s="33"/>
      <c r="AK28" s="33" t="n">
        <v>0</v>
      </c>
      <c r="AL28" s="33"/>
      <c r="AM28" s="33"/>
      <c r="AN28" s="33"/>
      <c r="AO28" s="33"/>
      <c r="AQ28" s="34"/>
      <c r="BE28" s="14"/>
    </row>
    <row r="29" s="5" customFormat="true" ht="12.8" hidden="false" customHeight="true" outlineLevel="0" collapsed="false">
      <c r="B29" s="24"/>
      <c r="AQ29" s="28"/>
      <c r="BE29" s="14"/>
    </row>
    <row r="30" s="5" customFormat="true" ht="17" hidden="false" customHeight="true" outlineLevel="0" collapsed="false">
      <c r="B30" s="24"/>
      <c r="C30" s="35"/>
      <c r="D30" s="36" t="s">
        <v>37</v>
      </c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8" t="s">
        <v>38</v>
      </c>
      <c r="U30" s="37"/>
      <c r="V30" s="37"/>
      <c r="W30" s="37"/>
      <c r="X30" s="39" t="s">
        <v>39</v>
      </c>
      <c r="Y30" s="39"/>
      <c r="Z30" s="39"/>
      <c r="AA30" s="39"/>
      <c r="AB30" s="39"/>
      <c r="AC30" s="37"/>
      <c r="AD30" s="37"/>
      <c r="AE30" s="37"/>
      <c r="AF30" s="37"/>
      <c r="AG30" s="37"/>
      <c r="AH30" s="37"/>
      <c r="AI30" s="37"/>
      <c r="AJ30" s="37"/>
      <c r="AK30" s="40" t="n">
        <f aca="false">ROUNDUP(SUM($AK$22:$AK$28),2)</f>
        <v>0</v>
      </c>
      <c r="AL30" s="40"/>
      <c r="AM30" s="40"/>
      <c r="AN30" s="40"/>
      <c r="AO30" s="40"/>
      <c r="AP30" s="35"/>
      <c r="AQ30" s="41"/>
      <c r="BE30" s="14"/>
    </row>
    <row r="31" s="5" customFormat="true" ht="12.8" hidden="false" customHeight="true" outlineLevel="0" collapsed="false">
      <c r="B31" s="24"/>
      <c r="AQ31" s="28"/>
      <c r="BE31" s="14"/>
    </row>
    <row r="32" s="5" customFormat="true" ht="12.8" hidden="false" customHeight="true" outlineLevel="0" collapsed="false"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4"/>
    </row>
    <row r="33" customFormat="false" ht="12.8" hidden="false" customHeight="true" outlineLevel="0" collapsed="false"/>
    <row r="34" customFormat="false" ht="12.8" hidden="false" customHeight="true" outlineLevel="0" collapsed="false"/>
    <row r="35" customFormat="false" ht="12.8" hidden="false" customHeight="true" outlineLevel="0" collapsed="false"/>
    <row r="36" s="5" customFormat="true" ht="12.8" hidden="false" customHeight="true" outlineLevel="0" collapsed="false">
      <c r="B36" s="45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24"/>
    </row>
    <row r="37" s="5" customFormat="true" ht="21.7" hidden="false" customHeight="true" outlineLevel="0" collapsed="false">
      <c r="B37" s="24"/>
      <c r="C37" s="47" t="s">
        <v>40</v>
      </c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24"/>
    </row>
    <row r="38" s="5" customFormat="true" ht="12.8" hidden="false" customHeight="true" outlineLevel="0" collapsed="false">
      <c r="B38" s="24"/>
      <c r="AR38" s="24"/>
    </row>
    <row r="39" s="15" customFormat="true" ht="17" hidden="false" customHeight="true" outlineLevel="0" collapsed="false">
      <c r="B39" s="48"/>
      <c r="C39" s="15" t="s">
        <v>8</v>
      </c>
      <c r="L39" s="49" t="str">
        <f aca="false">$K$5</f>
        <v>MJu2015-01 - Novostavba klubovny (kulturní zařízení) Bzová</v>
      </c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R39" s="48"/>
    </row>
    <row r="40" s="5" customFormat="true" ht="12.8" hidden="false" customHeight="true" outlineLevel="0" collapsed="false">
      <c r="B40" s="24"/>
      <c r="AR40" s="24"/>
    </row>
    <row r="41" s="5" customFormat="true" ht="13.45" hidden="false" customHeight="true" outlineLevel="0" collapsed="false">
      <c r="B41" s="24"/>
      <c r="C41" s="17" t="s">
        <v>12</v>
      </c>
      <c r="L41" s="50" t="str">
        <f aca="false">IF($K$7="","",$K$7)</f>
        <v>Bzová</v>
      </c>
      <c r="AI41" s="17" t="s">
        <v>14</v>
      </c>
      <c r="AM41" s="51" t="str">
        <f aca="false">IF($AN$7="","",$AN$7)</f>
        <v>16.03.2015</v>
      </c>
      <c r="AR41" s="24"/>
    </row>
    <row r="42" s="5" customFormat="true" ht="12.8" hidden="false" customHeight="true" outlineLevel="0" collapsed="false">
      <c r="B42" s="24"/>
      <c r="AR42" s="24"/>
    </row>
    <row r="43" s="5" customFormat="true" ht="13.45" hidden="false" customHeight="true" outlineLevel="0" collapsed="false">
      <c r="B43" s="24"/>
      <c r="C43" s="17" t="s">
        <v>18</v>
      </c>
      <c r="L43" s="18" t="str">
        <f aca="false">IF($E$10="","",$E$10)</f>
        <v>Obec Běleč</v>
      </c>
      <c r="AI43" s="17" t="s">
        <v>25</v>
      </c>
      <c r="AM43" s="52" t="str">
        <f aca="false">IF($E$16="","",$E$16)</f>
        <v>Ing. arch. Martin Jirovský</v>
      </c>
      <c r="AN43" s="52"/>
      <c r="AO43" s="52"/>
      <c r="AP43" s="52"/>
      <c r="AR43" s="24"/>
      <c r="AS43" s="53" t="s">
        <v>41</v>
      </c>
      <c r="AT43" s="53"/>
      <c r="AU43" s="54"/>
      <c r="AV43" s="54"/>
      <c r="AW43" s="54"/>
      <c r="AX43" s="54"/>
      <c r="AY43" s="54"/>
      <c r="AZ43" s="54"/>
      <c r="BA43" s="54"/>
      <c r="BB43" s="54"/>
      <c r="BC43" s="54"/>
      <c r="BD43" s="55"/>
    </row>
    <row r="44" s="5" customFormat="true" ht="13.45" hidden="false" customHeight="true" outlineLevel="0" collapsed="false">
      <c r="B44" s="24"/>
      <c r="C44" s="17" t="s">
        <v>22</v>
      </c>
      <c r="L44" s="18" t="str">
        <f aca="false">IF($E$13="Vyplň údaj","",$E$13)</f>
        <v/>
      </c>
      <c r="AR44" s="24"/>
      <c r="AS44" s="53"/>
      <c r="AT44" s="53"/>
      <c r="BD44" s="56"/>
    </row>
    <row r="45" s="5" customFormat="true" ht="12.8" hidden="false" customHeight="true" outlineLevel="0" collapsed="false">
      <c r="B45" s="24"/>
      <c r="AR45" s="24"/>
      <c r="AS45" s="53"/>
      <c r="AT45" s="53"/>
      <c r="BD45" s="56"/>
    </row>
    <row r="46" s="5" customFormat="true" ht="29.85" hidden="false" customHeight="true" outlineLevel="0" collapsed="false">
      <c r="B46" s="24"/>
      <c r="C46" s="57" t="s">
        <v>42</v>
      </c>
      <c r="D46" s="57"/>
      <c r="E46" s="57"/>
      <c r="F46" s="57"/>
      <c r="G46" s="57"/>
      <c r="H46" s="37"/>
      <c r="I46" s="58" t="s">
        <v>43</v>
      </c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9" t="s">
        <v>44</v>
      </c>
      <c r="AH46" s="59"/>
      <c r="AI46" s="59"/>
      <c r="AJ46" s="59"/>
      <c r="AK46" s="59"/>
      <c r="AL46" s="59"/>
      <c r="AM46" s="59"/>
      <c r="AN46" s="58" t="s">
        <v>45</v>
      </c>
      <c r="AO46" s="58"/>
      <c r="AP46" s="58"/>
      <c r="AQ46" s="60" t="s">
        <v>46</v>
      </c>
      <c r="AR46" s="24"/>
      <c r="AS46" s="61" t="s">
        <v>47</v>
      </c>
      <c r="AT46" s="62" t="s">
        <v>48</v>
      </c>
      <c r="AU46" s="62" t="s">
        <v>49</v>
      </c>
      <c r="AV46" s="62" t="s">
        <v>50</v>
      </c>
      <c r="AW46" s="62" t="s">
        <v>51</v>
      </c>
      <c r="AX46" s="62" t="s">
        <v>52</v>
      </c>
      <c r="AY46" s="62" t="s">
        <v>53</v>
      </c>
      <c r="AZ46" s="62" t="s">
        <v>54</v>
      </c>
      <c r="BA46" s="62" t="s">
        <v>55</v>
      </c>
      <c r="BB46" s="62" t="s">
        <v>56</v>
      </c>
      <c r="BC46" s="62" t="s">
        <v>57</v>
      </c>
      <c r="BD46" s="63" t="s">
        <v>58</v>
      </c>
    </row>
    <row r="47" s="5" customFormat="true" ht="12.8" hidden="false" customHeight="true" outlineLevel="0" collapsed="false">
      <c r="B47" s="24"/>
      <c r="AR47" s="24"/>
      <c r="AS47" s="6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5"/>
    </row>
    <row r="48" s="15" customFormat="true" ht="17" hidden="false" customHeight="true" outlineLevel="0" collapsed="false">
      <c r="B48" s="48"/>
      <c r="C48" s="65" t="s">
        <v>59</v>
      </c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6" t="n">
        <f aca="false">ROUNDUP(SUM($AG$49:$AG$50),2)</f>
        <v>0</v>
      </c>
      <c r="AH48" s="66"/>
      <c r="AI48" s="66"/>
      <c r="AJ48" s="66"/>
      <c r="AK48" s="66"/>
      <c r="AL48" s="66"/>
      <c r="AM48" s="66"/>
      <c r="AN48" s="66" t="n">
        <f aca="false">ROUNDUP(SUM($AG$48,$AT$48),2)</f>
        <v>0</v>
      </c>
      <c r="AO48" s="66"/>
      <c r="AP48" s="66"/>
      <c r="AQ48" s="67"/>
      <c r="AR48" s="48"/>
      <c r="AS48" s="68" t="n">
        <f aca="false">ROUNDUP(SUM($AS$49:$AS$50),2)</f>
        <v>0</v>
      </c>
      <c r="AT48" s="69" t="n">
        <f aca="false">ROUNDUP(SUM($AV$48:$AW$48),1)</f>
        <v>0</v>
      </c>
      <c r="AU48" s="70" t="n">
        <f aca="false">ROUNDUP(SUM($AU$49:$AU$50),5)</f>
        <v>0</v>
      </c>
      <c r="AV48" s="69" t="n">
        <f aca="false">ROUNDUP($AZ$48*$L$24,2)</f>
        <v>0</v>
      </c>
      <c r="AW48" s="69" t="n">
        <f aca="false">ROUNDUP($BA$48*$L$25,2)</f>
        <v>0</v>
      </c>
      <c r="AX48" s="69" t="n">
        <f aca="false">ROUNDUP($BB$48*$L$24,2)</f>
        <v>0</v>
      </c>
      <c r="AY48" s="69" t="n">
        <f aca="false">ROUNDUP($BC$48*$L$25,2)</f>
        <v>0</v>
      </c>
      <c r="AZ48" s="69" t="n">
        <f aca="false">ROUNDUP(SUM($AZ$49:$AZ$50),2)</f>
        <v>0</v>
      </c>
      <c r="BA48" s="69" t="n">
        <f aca="false">ROUNDUP(SUM($BA$49:$BA$50),2)</f>
        <v>0</v>
      </c>
      <c r="BB48" s="69" t="n">
        <f aca="false">ROUNDUP(SUM($BB$49:$BB$50),2)</f>
        <v>0</v>
      </c>
      <c r="BC48" s="69" t="n">
        <f aca="false">ROUNDUP(SUM($BC$49:$BC$50),2)</f>
        <v>0</v>
      </c>
      <c r="BD48" s="71" t="n">
        <f aca="false">ROUNDUP(SUM($BD$49:$BD$50),2)</f>
        <v>0</v>
      </c>
      <c r="BS48" s="15" t="s">
        <v>60</v>
      </c>
      <c r="BT48" s="15" t="s">
        <v>61</v>
      </c>
      <c r="BU48" s="72" t="s">
        <v>62</v>
      </c>
      <c r="BV48" s="15" t="s">
        <v>63</v>
      </c>
      <c r="BW48" s="15" t="s">
        <v>64</v>
      </c>
      <c r="BX48" s="15" t="s">
        <v>65</v>
      </c>
    </row>
    <row r="49" s="73" customFormat="true" ht="17.9" hidden="false" customHeight="true" outlineLevel="0" collapsed="false">
      <c r="B49" s="74"/>
      <c r="C49" s="75"/>
      <c r="D49" s="76" t="s">
        <v>66</v>
      </c>
      <c r="E49" s="76"/>
      <c r="F49" s="76"/>
      <c r="G49" s="76"/>
      <c r="H49" s="76"/>
      <c r="I49" s="75"/>
      <c r="J49" s="76" t="s">
        <v>67</v>
      </c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n">
        <f aca="false">'SO 01 - Novostavba objektu'!$M$25</f>
        <v>0</v>
      </c>
      <c r="AH49" s="77"/>
      <c r="AI49" s="77"/>
      <c r="AJ49" s="77"/>
      <c r="AK49" s="77"/>
      <c r="AL49" s="77"/>
      <c r="AM49" s="77"/>
      <c r="AN49" s="77" t="n">
        <f aca="false">ROUNDUP(SUM($AG$49,$AT$49),2)</f>
        <v>0</v>
      </c>
      <c r="AO49" s="77"/>
      <c r="AP49" s="77"/>
      <c r="AQ49" s="78" t="s">
        <v>68</v>
      </c>
      <c r="AR49" s="74"/>
      <c r="AS49" s="79" t="n">
        <v>0</v>
      </c>
      <c r="AT49" s="80" t="n">
        <f aca="false">ROUNDUP(SUM($AV$49:$AW$49),1)</f>
        <v>0</v>
      </c>
      <c r="AU49" s="81" t="n">
        <f aca="false">'SO 01 - Novostavba objektu'!$W$101</f>
        <v>0</v>
      </c>
      <c r="AV49" s="80" t="n">
        <f aca="false">'SO 01 - Novostavba objektu'!$M$27</f>
        <v>0</v>
      </c>
      <c r="AW49" s="80" t="n">
        <f aca="false">'SO 01 - Novostavba objektu'!$M$28</f>
        <v>0</v>
      </c>
      <c r="AX49" s="80" t="n">
        <f aca="false">'SO 01 - Novostavba objektu'!$M$29</f>
        <v>0</v>
      </c>
      <c r="AY49" s="80" t="n">
        <f aca="false">'SO 01 - Novostavba objektu'!$M$30</f>
        <v>0</v>
      </c>
      <c r="AZ49" s="80" t="n">
        <f aca="false">'SO 01 - Novostavba objektu'!$H$27</f>
        <v>0</v>
      </c>
      <c r="BA49" s="80" t="n">
        <f aca="false">'SO 01 - Novostavba objektu'!$H$28</f>
        <v>0</v>
      </c>
      <c r="BB49" s="80" t="n">
        <f aca="false">'SO 01 - Novostavba objektu'!$H$29</f>
        <v>0</v>
      </c>
      <c r="BC49" s="80" t="n">
        <f aca="false">'SO 01 - Novostavba objektu'!$H$30</f>
        <v>0</v>
      </c>
      <c r="BD49" s="82" t="n">
        <f aca="false">'SO 01 - Novostavba objektu'!$H$31</f>
        <v>0</v>
      </c>
      <c r="BT49" s="73" t="s">
        <v>11</v>
      </c>
      <c r="BV49" s="73" t="s">
        <v>63</v>
      </c>
      <c r="BW49" s="73" t="s">
        <v>69</v>
      </c>
      <c r="BX49" s="73" t="s">
        <v>64</v>
      </c>
      <c r="CL49" s="73" t="s">
        <v>70</v>
      </c>
      <c r="CM49" s="73" t="s">
        <v>71</v>
      </c>
    </row>
    <row r="50" s="73" customFormat="true" ht="17.9" hidden="false" customHeight="true" outlineLevel="0" collapsed="false">
      <c r="B50" s="74"/>
      <c r="C50" s="75"/>
      <c r="D50" s="76" t="s">
        <v>72</v>
      </c>
      <c r="E50" s="76"/>
      <c r="F50" s="76"/>
      <c r="G50" s="76"/>
      <c r="H50" s="76"/>
      <c r="I50" s="75"/>
      <c r="J50" s="76" t="s">
        <v>73</v>
      </c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7" t="n">
        <f aca="false">'SO 02 - Vedlejší a ostatn...'!$M$24</f>
        <v>0</v>
      </c>
      <c r="AH50" s="77"/>
      <c r="AI50" s="77"/>
      <c r="AJ50" s="77"/>
      <c r="AK50" s="77"/>
      <c r="AL50" s="77"/>
      <c r="AM50" s="77"/>
      <c r="AN50" s="77" t="n">
        <f aca="false">ROUNDUP(SUM($AG$50,$AT$50),2)</f>
        <v>0</v>
      </c>
      <c r="AO50" s="77"/>
      <c r="AP50" s="77"/>
      <c r="AQ50" s="78" t="s">
        <v>74</v>
      </c>
      <c r="AR50" s="74"/>
      <c r="AS50" s="83" t="n">
        <v>0</v>
      </c>
      <c r="AT50" s="84" t="n">
        <f aca="false">ROUNDUP(SUM($AV$50:$AW$50),1)</f>
        <v>0</v>
      </c>
      <c r="AU50" s="85" t="n">
        <f aca="false">'SO 02 - Vedlejší a ostatn...'!$W$70</f>
        <v>0</v>
      </c>
      <c r="AV50" s="84" t="n">
        <f aca="false">'SO 02 - Vedlejší a ostatn...'!$M$26</f>
        <v>0</v>
      </c>
      <c r="AW50" s="84" t="n">
        <f aca="false">'SO 02 - Vedlejší a ostatn...'!$M$27</f>
        <v>0</v>
      </c>
      <c r="AX50" s="84" t="n">
        <f aca="false">'SO 02 - Vedlejší a ostatn...'!$M$28</f>
        <v>0</v>
      </c>
      <c r="AY50" s="84" t="n">
        <f aca="false">'SO 02 - Vedlejší a ostatn...'!$M$29</f>
        <v>0</v>
      </c>
      <c r="AZ50" s="84" t="n">
        <f aca="false">'SO 02 - Vedlejší a ostatn...'!$H$26</f>
        <v>0</v>
      </c>
      <c r="BA50" s="84" t="n">
        <f aca="false">'SO 02 - Vedlejší a ostatn...'!$H$27</f>
        <v>0</v>
      </c>
      <c r="BB50" s="84" t="n">
        <f aca="false">'SO 02 - Vedlejší a ostatn...'!$H$28</f>
        <v>0</v>
      </c>
      <c r="BC50" s="84" t="n">
        <f aca="false">'SO 02 - Vedlejší a ostatn...'!$H$29</f>
        <v>0</v>
      </c>
      <c r="BD50" s="86" t="n">
        <f aca="false">'SO 02 - Vedlejší a ostatn...'!$H$30</f>
        <v>0</v>
      </c>
      <c r="BT50" s="73" t="s">
        <v>11</v>
      </c>
      <c r="BV50" s="73" t="s">
        <v>63</v>
      </c>
      <c r="BW50" s="73" t="s">
        <v>75</v>
      </c>
      <c r="BX50" s="73" t="s">
        <v>64</v>
      </c>
      <c r="CM50" s="73" t="s">
        <v>71</v>
      </c>
    </row>
    <row r="51" s="5" customFormat="true" ht="12.8" hidden="false" customHeight="true" outlineLevel="0" collapsed="false">
      <c r="B51" s="24"/>
      <c r="AR51" s="24"/>
    </row>
    <row r="52" s="5" customFormat="true" ht="12.8" hidden="false" customHeight="true" outlineLevel="0" collapsed="false"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24"/>
    </row>
    <row r="65536" customFormat="false" ht="12.8" hidden="false" customHeight="true" outlineLevel="0" collapsed="false"/>
  </sheetData>
  <sheetProtection sheet="true" objects="true" scenarios="true"/>
  <mergeCells count="43">
    <mergeCell ref="C1:AQ1"/>
    <mergeCell ref="AR1:BE1"/>
    <mergeCell ref="C3:AQ3"/>
    <mergeCell ref="BE4:BE31"/>
    <mergeCell ref="K5:AO5"/>
    <mergeCell ref="E13:AJ13"/>
    <mergeCell ref="E19:AN19"/>
    <mergeCell ref="AK22:AO22"/>
    <mergeCell ref="L24:O24"/>
    <mergeCell ref="W24:AE24"/>
    <mergeCell ref="AK24:AO24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X30:AB30"/>
    <mergeCell ref="AK30:AO30"/>
    <mergeCell ref="C37:AQ37"/>
    <mergeCell ref="L39:AO39"/>
    <mergeCell ref="AM43:AP43"/>
    <mergeCell ref="AS43:AT45"/>
    <mergeCell ref="C46:G46"/>
    <mergeCell ref="I46:AF46"/>
    <mergeCell ref="AG46:AM46"/>
    <mergeCell ref="AN46:AP46"/>
    <mergeCell ref="AG48:AM48"/>
    <mergeCell ref="AN48:AP48"/>
    <mergeCell ref="D49:H49"/>
    <mergeCell ref="J49:AF49"/>
    <mergeCell ref="AG49:AM49"/>
    <mergeCell ref="AN49:AP49"/>
    <mergeCell ref="D50:H50"/>
    <mergeCell ref="J50:AF50"/>
    <mergeCell ref="AG50:AM50"/>
    <mergeCell ref="AN50:AP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876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27734375" defaultRowHeight="12.6" zeroHeight="false" outlineLevelRow="0" outlineLevelCol="0"/>
  <cols>
    <col collapsed="false" customWidth="true" hidden="false" outlineLevel="0" max="1" min="1" style="1" width="3.01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4" min="4" style="1" width="4.7"/>
    <col collapsed="false" customWidth="true" hidden="false" outlineLevel="0" max="5" min="5" style="1" width="18.42"/>
    <col collapsed="false" customWidth="true" hidden="false" outlineLevel="0" max="7" min="6" style="1" width="11.99"/>
    <col collapsed="false" customWidth="true" hidden="false" outlineLevel="0" max="8" min="8" style="1" width="13.42"/>
    <col collapsed="false" customWidth="true" hidden="false" outlineLevel="0" max="9" min="9" style="1" width="7.56"/>
    <col collapsed="false" customWidth="true" hidden="false" outlineLevel="0" max="10" min="10" style="1" width="5.56"/>
    <col collapsed="false" customWidth="true" hidden="false" outlineLevel="0" max="11" min="11" style="1" width="12.27"/>
    <col collapsed="false" customWidth="true" hidden="false" outlineLevel="0" max="12" min="12" style="1" width="12.85"/>
    <col collapsed="false" customWidth="true" hidden="false" outlineLevel="0" max="14" min="13" style="1" width="6.42"/>
    <col collapsed="false" customWidth="true" hidden="false" outlineLevel="0" max="15" min="15" style="1" width="2.13"/>
    <col collapsed="false" customWidth="true" hidden="false" outlineLevel="0" max="16" min="16" style="1" width="13.42"/>
    <col collapsed="false" customWidth="true" hidden="false" outlineLevel="0" max="17" min="17" style="1" width="4.42"/>
    <col collapsed="false" customWidth="true" hidden="false" outlineLevel="0" max="18" min="18" style="1" width="15.71"/>
    <col collapsed="false" customWidth="true" hidden="false" outlineLevel="0" max="19" min="19" style="1" width="3.01"/>
    <col collapsed="false" customWidth="false" hidden="true" outlineLevel="0" max="31" min="20" style="1" width="11.29"/>
    <col collapsed="false" customWidth="false" hidden="true" outlineLevel="0" max="43" min="32" style="2" width="11.29"/>
    <col collapsed="false" customWidth="false" hidden="true" outlineLevel="0" max="65" min="44" style="1" width="11.29"/>
    <col collapsed="false" customWidth="false" hidden="true" outlineLevel="0" max="83" min="66" style="2" width="11.29"/>
    <col collapsed="false" customWidth="false" hidden="false" outlineLevel="0" max="257" min="84" style="2" width="11.28"/>
  </cols>
  <sheetData>
    <row r="1" s="87" customFormat="true" ht="22.8" hidden="true" customHeight="true" outlineLevel="0" collapsed="false">
      <c r="A1" s="87" t="s">
        <v>76</v>
      </c>
      <c r="D1" s="88" t="s">
        <v>77</v>
      </c>
      <c r="H1" s="89"/>
      <c r="I1" s="89"/>
      <c r="J1" s="89"/>
      <c r="K1" s="89"/>
      <c r="O1" s="88" t="s">
        <v>78</v>
      </c>
      <c r="S1" s="87" t="s">
        <v>76</v>
      </c>
    </row>
    <row r="2" s="1" customFormat="true" ht="12.65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T2" s="1" t="s">
        <v>69</v>
      </c>
    </row>
    <row r="3" s="1" customFormat="true" ht="12.8" hidden="false" customHeight="tru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AT3" s="1" t="s">
        <v>71</v>
      </c>
    </row>
    <row r="4" s="1" customFormat="true" ht="21.7" hidden="false" customHeight="true" outlineLevel="0" collapsed="false">
      <c r="B4" s="9"/>
      <c r="C4" s="10" t="s">
        <v>79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T4" s="11" t="s">
        <v>4</v>
      </c>
      <c r="AT4" s="1" t="s">
        <v>24</v>
      </c>
    </row>
    <row r="5" s="1" customFormat="true" ht="12.8" hidden="false" customHeight="true" outlineLevel="0" collapsed="false">
      <c r="B5" s="9"/>
      <c r="R5" s="13"/>
    </row>
    <row r="6" s="1" customFormat="true" ht="13.45" hidden="false" customHeight="true" outlineLevel="0" collapsed="false">
      <c r="B6" s="9"/>
      <c r="D6" s="17" t="s">
        <v>8</v>
      </c>
      <c r="F6" s="90" t="str">
        <f aca="false">'Rekapitulace stavby'!$K$5</f>
        <v>MJu2015-01 - Novostavba klubovny (kulturní zařízení) Bzová</v>
      </c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13"/>
    </row>
    <row r="7" s="5" customFormat="true" ht="17" hidden="false" customHeight="true" outlineLevel="0" collapsed="false">
      <c r="B7" s="91"/>
      <c r="D7" s="15" t="s">
        <v>80</v>
      </c>
      <c r="F7" s="16" t="s">
        <v>81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92"/>
    </row>
    <row r="8" s="5" customFormat="true" ht="12.8" hidden="false" customHeight="true" outlineLevel="0" collapsed="false">
      <c r="B8" s="91"/>
      <c r="R8" s="92"/>
    </row>
    <row r="9" s="5" customFormat="true" ht="13.45" hidden="false" customHeight="true" outlineLevel="0" collapsed="false">
      <c r="B9" s="91"/>
      <c r="D9" s="17" t="s">
        <v>82</v>
      </c>
      <c r="F9" s="18" t="s">
        <v>70</v>
      </c>
      <c r="R9" s="92"/>
    </row>
    <row r="10" s="5" customFormat="true" ht="13.45" hidden="false" customHeight="true" outlineLevel="0" collapsed="false">
      <c r="B10" s="91"/>
      <c r="D10" s="17" t="s">
        <v>12</v>
      </c>
      <c r="F10" s="18" t="s">
        <v>13</v>
      </c>
      <c r="M10" s="17" t="s">
        <v>14</v>
      </c>
      <c r="O10" s="93" t="str">
        <f aca="false">'Rekapitulace stavby'!$AN$7</f>
        <v>16.03.2015</v>
      </c>
      <c r="P10" s="93"/>
      <c r="R10" s="92"/>
    </row>
    <row r="11" s="5" customFormat="true" ht="12.8" hidden="false" customHeight="true" outlineLevel="0" collapsed="false">
      <c r="B11" s="91"/>
      <c r="R11" s="92"/>
    </row>
    <row r="12" s="5" customFormat="true" ht="13.45" hidden="false" customHeight="true" outlineLevel="0" collapsed="false">
      <c r="B12" s="91"/>
      <c r="D12" s="17" t="s">
        <v>18</v>
      </c>
      <c r="M12" s="17" t="s">
        <v>19</v>
      </c>
      <c r="O12" s="94"/>
      <c r="P12" s="94"/>
      <c r="R12" s="92"/>
    </row>
    <row r="13" s="5" customFormat="true" ht="13.45" hidden="false" customHeight="true" outlineLevel="0" collapsed="false">
      <c r="B13" s="91"/>
      <c r="E13" s="18" t="s">
        <v>20</v>
      </c>
      <c r="M13" s="17" t="s">
        <v>21</v>
      </c>
      <c r="O13" s="94"/>
      <c r="P13" s="94"/>
      <c r="R13" s="92"/>
    </row>
    <row r="14" s="5" customFormat="true" ht="12.8" hidden="false" customHeight="true" outlineLevel="0" collapsed="false">
      <c r="B14" s="91"/>
      <c r="R14" s="92"/>
    </row>
    <row r="15" s="5" customFormat="true" ht="13.45" hidden="false" customHeight="true" outlineLevel="0" collapsed="false">
      <c r="B15" s="91"/>
      <c r="D15" s="17" t="s">
        <v>22</v>
      </c>
      <c r="M15" s="17" t="s">
        <v>19</v>
      </c>
      <c r="O15" s="94" t="str">
        <f aca="false">IF('Rekapitulace stavby'!$AN$12="","",'Rekapitulace stavby'!$AN$12)</f>
        <v>Vyplň údaj</v>
      </c>
      <c r="P15" s="94"/>
      <c r="R15" s="92"/>
    </row>
    <row r="16" s="5" customFormat="true" ht="13.45" hidden="false" customHeight="true" outlineLevel="0" collapsed="false">
      <c r="B16" s="91"/>
      <c r="E16" s="18" t="str">
        <f aca="false">IF('Rekapitulace stavby'!$E$13="","",'Rekapitulace stavby'!$E$13)</f>
        <v>Vyplň údaj</v>
      </c>
      <c r="M16" s="17" t="s">
        <v>21</v>
      </c>
      <c r="O16" s="94" t="str">
        <f aca="false">IF('Rekapitulace stavby'!$AN$13="","",'Rekapitulace stavby'!$AN$13)</f>
        <v>Vyplň údaj</v>
      </c>
      <c r="P16" s="94"/>
      <c r="R16" s="92"/>
    </row>
    <row r="17" s="5" customFormat="true" ht="12.8" hidden="false" customHeight="true" outlineLevel="0" collapsed="false">
      <c r="B17" s="91"/>
      <c r="R17" s="92"/>
    </row>
    <row r="18" s="5" customFormat="true" ht="13.45" hidden="false" customHeight="true" outlineLevel="0" collapsed="false">
      <c r="B18" s="91"/>
      <c r="D18" s="17" t="s">
        <v>25</v>
      </c>
      <c r="M18" s="17" t="s">
        <v>19</v>
      </c>
      <c r="O18" s="94"/>
      <c r="P18" s="94"/>
      <c r="R18" s="92"/>
    </row>
    <row r="19" s="5" customFormat="true" ht="13.45" hidden="false" customHeight="true" outlineLevel="0" collapsed="false">
      <c r="B19" s="91"/>
      <c r="E19" s="18" t="s">
        <v>26</v>
      </c>
      <c r="M19" s="17" t="s">
        <v>21</v>
      </c>
      <c r="O19" s="94"/>
      <c r="P19" s="94"/>
      <c r="R19" s="92"/>
    </row>
    <row r="20" s="5" customFormat="true" ht="12.8" hidden="false" customHeight="true" outlineLevel="0" collapsed="false">
      <c r="B20" s="91"/>
      <c r="R20" s="92"/>
    </row>
    <row r="21" s="5" customFormat="true" ht="13.45" hidden="false" customHeight="true" outlineLevel="0" collapsed="false">
      <c r="B21" s="91"/>
      <c r="D21" s="17" t="s">
        <v>28</v>
      </c>
      <c r="R21" s="92"/>
    </row>
    <row r="22" s="95" customFormat="true" ht="43.25" hidden="false" customHeight="true" outlineLevel="0" collapsed="false">
      <c r="B22" s="96"/>
      <c r="E22" s="22" t="s">
        <v>83</v>
      </c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R22" s="97"/>
    </row>
    <row r="23" s="5" customFormat="true" ht="12.8" hidden="false" customHeight="true" outlineLevel="0" collapsed="false">
      <c r="B23" s="91"/>
      <c r="R23" s="92"/>
    </row>
    <row r="24" s="5" customFormat="true" ht="12.8" hidden="false" customHeight="true" outlineLevel="0" collapsed="false">
      <c r="B24" s="91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R24" s="92"/>
    </row>
    <row r="25" s="5" customFormat="true" ht="17" hidden="false" customHeight="true" outlineLevel="0" collapsed="false">
      <c r="B25" s="91"/>
      <c r="D25" s="99" t="s">
        <v>29</v>
      </c>
      <c r="M25" s="66" t="n">
        <f aca="false">ROUNDUP($N$101,2)</f>
        <v>0</v>
      </c>
      <c r="N25" s="66"/>
      <c r="O25" s="66"/>
      <c r="P25" s="66"/>
      <c r="R25" s="92"/>
    </row>
    <row r="26" s="5" customFormat="true" ht="12.8" hidden="false" customHeight="true" outlineLevel="0" collapsed="false">
      <c r="B26" s="91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R26" s="92"/>
    </row>
    <row r="27" s="5" customFormat="true" ht="12.8" hidden="false" customHeight="true" outlineLevel="0" collapsed="false">
      <c r="B27" s="91"/>
      <c r="D27" s="30" t="s">
        <v>30</v>
      </c>
      <c r="E27" s="30" t="s">
        <v>31</v>
      </c>
      <c r="F27" s="100" t="n">
        <v>0.21</v>
      </c>
      <c r="G27" s="101" t="s">
        <v>32</v>
      </c>
      <c r="H27" s="102" t="n">
        <f aca="false">SUM($BE$101:$BE$875)</f>
        <v>0</v>
      </c>
      <c r="I27" s="102"/>
      <c r="J27" s="102"/>
      <c r="M27" s="102" t="n">
        <f aca="false">SUM($BE$101:$BE$875)*$F$27</f>
        <v>0</v>
      </c>
      <c r="N27" s="102"/>
      <c r="O27" s="102"/>
      <c r="P27" s="102"/>
      <c r="R27" s="92"/>
    </row>
    <row r="28" s="5" customFormat="true" ht="12.8" hidden="false" customHeight="true" outlineLevel="0" collapsed="false">
      <c r="B28" s="91"/>
      <c r="E28" s="30" t="s">
        <v>33</v>
      </c>
      <c r="F28" s="100" t="n">
        <v>0.15</v>
      </c>
      <c r="G28" s="101" t="s">
        <v>32</v>
      </c>
      <c r="H28" s="102" t="n">
        <f aca="false">SUM($BF$101:$BF$875)</f>
        <v>0</v>
      </c>
      <c r="I28" s="102"/>
      <c r="J28" s="102"/>
      <c r="M28" s="102" t="n">
        <f aca="false">SUM($BF$101:$BF$875)*$F$28</f>
        <v>0</v>
      </c>
      <c r="N28" s="102"/>
      <c r="O28" s="102"/>
      <c r="P28" s="102"/>
      <c r="R28" s="92"/>
    </row>
    <row r="29" s="5" customFormat="true" ht="12.8" hidden="false" customHeight="true" outlineLevel="0" collapsed="false">
      <c r="B29" s="91"/>
      <c r="E29" s="30" t="s">
        <v>34</v>
      </c>
      <c r="F29" s="100" t="n">
        <v>0.21</v>
      </c>
      <c r="G29" s="101" t="s">
        <v>32</v>
      </c>
      <c r="H29" s="102" t="n">
        <f aca="false">SUM($BG$101:$BG$875)</f>
        <v>0</v>
      </c>
      <c r="I29" s="102"/>
      <c r="J29" s="102"/>
      <c r="M29" s="102" t="n">
        <v>0</v>
      </c>
      <c r="N29" s="102"/>
      <c r="O29" s="102"/>
      <c r="P29" s="102"/>
      <c r="R29" s="92"/>
    </row>
    <row r="30" s="5" customFormat="true" ht="12.8" hidden="false" customHeight="true" outlineLevel="0" collapsed="false">
      <c r="B30" s="91"/>
      <c r="E30" s="30" t="s">
        <v>35</v>
      </c>
      <c r="F30" s="100" t="n">
        <v>0.15</v>
      </c>
      <c r="G30" s="101" t="s">
        <v>32</v>
      </c>
      <c r="H30" s="102" t="n">
        <f aca="false">SUM($BH$101:$BH$875)</f>
        <v>0</v>
      </c>
      <c r="I30" s="102"/>
      <c r="J30" s="102"/>
      <c r="M30" s="102" t="n">
        <v>0</v>
      </c>
      <c r="N30" s="102"/>
      <c r="O30" s="102"/>
      <c r="P30" s="102"/>
      <c r="R30" s="92"/>
    </row>
    <row r="31" s="5" customFormat="true" ht="12.8" hidden="false" customHeight="true" outlineLevel="0" collapsed="false">
      <c r="B31" s="91"/>
      <c r="E31" s="30" t="s">
        <v>36</v>
      </c>
      <c r="F31" s="100" t="n">
        <v>0</v>
      </c>
      <c r="G31" s="101" t="s">
        <v>32</v>
      </c>
      <c r="H31" s="102" t="n">
        <f aca="false">SUM($BI$101:$BI$875)</f>
        <v>0</v>
      </c>
      <c r="I31" s="102"/>
      <c r="J31" s="102"/>
      <c r="M31" s="102" t="n">
        <v>0</v>
      </c>
      <c r="N31" s="102"/>
      <c r="O31" s="102"/>
      <c r="P31" s="102"/>
      <c r="R31" s="92"/>
    </row>
    <row r="32" s="5" customFormat="true" ht="12.8" hidden="false" customHeight="true" outlineLevel="0" collapsed="false">
      <c r="B32" s="91"/>
      <c r="R32" s="92"/>
    </row>
    <row r="33" s="5" customFormat="true" ht="17" hidden="false" customHeight="true" outlineLevel="0" collapsed="false">
      <c r="B33" s="91"/>
      <c r="C33" s="103"/>
      <c r="D33" s="36" t="s">
        <v>37</v>
      </c>
      <c r="E33" s="104"/>
      <c r="F33" s="104"/>
      <c r="G33" s="105" t="s">
        <v>38</v>
      </c>
      <c r="H33" s="38" t="s">
        <v>39</v>
      </c>
      <c r="I33" s="104"/>
      <c r="J33" s="104"/>
      <c r="K33" s="104"/>
      <c r="L33" s="40" t="n">
        <f aca="false">ROUNDUP(SUM($M$25:$M$31),2)</f>
        <v>0</v>
      </c>
      <c r="M33" s="40"/>
      <c r="N33" s="40"/>
      <c r="O33" s="40"/>
      <c r="P33" s="40"/>
      <c r="Q33" s="103"/>
      <c r="R33" s="106"/>
    </row>
    <row r="34" s="5" customFormat="true" ht="12.8" hidden="false" customHeight="true" outlineLevel="0" collapsed="false">
      <c r="B34" s="107"/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9"/>
    </row>
    <row r="35" customFormat="false" ht="12.8" hidden="false" customHeight="true" outlineLevel="0" collapsed="false"/>
    <row r="36" customFormat="false" ht="12.8" hidden="false" customHeight="true" outlineLevel="0" collapsed="false"/>
    <row r="37" customFormat="false" ht="12.8" hidden="false" customHeight="true" outlineLevel="0" collapsed="false"/>
    <row r="38" s="5" customFormat="true" ht="12.8" hidden="false" customHeight="true" outlineLevel="0" collapsed="false">
      <c r="B38" s="110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2"/>
    </row>
    <row r="39" s="5" customFormat="true" ht="21.7" hidden="false" customHeight="true" outlineLevel="0" collapsed="false">
      <c r="B39" s="91"/>
      <c r="C39" s="10" t="s">
        <v>84</v>
      </c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</row>
    <row r="40" s="5" customFormat="true" ht="12.8" hidden="false" customHeight="true" outlineLevel="0" collapsed="false">
      <c r="B40" s="91"/>
      <c r="R40" s="92"/>
    </row>
    <row r="41" s="5" customFormat="true" ht="13.45" hidden="false" customHeight="true" outlineLevel="0" collapsed="false">
      <c r="B41" s="91"/>
      <c r="C41" s="17" t="s">
        <v>8</v>
      </c>
      <c r="F41" s="90" t="str">
        <f aca="false">$F$6</f>
        <v>MJu2015-01 - Novostavba klubovny (kulturní zařízení) Bzová</v>
      </c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2"/>
    </row>
    <row r="42" s="5" customFormat="true" ht="17" hidden="false" customHeight="true" outlineLevel="0" collapsed="false">
      <c r="B42" s="91"/>
      <c r="C42" s="15" t="s">
        <v>80</v>
      </c>
      <c r="F42" s="16" t="str">
        <f aca="false">$F$7</f>
        <v>SO 01 - Novostavba objektu</v>
      </c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92"/>
    </row>
    <row r="43" s="5" customFormat="true" ht="12.8" hidden="false" customHeight="true" outlineLevel="0" collapsed="false">
      <c r="B43" s="91"/>
      <c r="R43" s="92"/>
    </row>
    <row r="44" s="5" customFormat="true" ht="13.45" hidden="false" customHeight="true" outlineLevel="0" collapsed="false">
      <c r="B44" s="91"/>
      <c r="C44" s="17" t="s">
        <v>12</v>
      </c>
      <c r="F44" s="18" t="str">
        <f aca="false">$F$10</f>
        <v>Bzová</v>
      </c>
      <c r="K44" s="17" t="s">
        <v>14</v>
      </c>
      <c r="M44" s="93" t="str">
        <f aca="false">IF($O$10="","",$O$10)</f>
        <v>16.03.2015</v>
      </c>
      <c r="N44" s="93"/>
      <c r="O44" s="93"/>
      <c r="P44" s="93"/>
      <c r="R44" s="92"/>
    </row>
    <row r="45" s="5" customFormat="true" ht="12.8" hidden="false" customHeight="true" outlineLevel="0" collapsed="false">
      <c r="B45" s="91"/>
      <c r="R45" s="92"/>
    </row>
    <row r="46" s="5" customFormat="true" ht="13.45" hidden="false" customHeight="true" outlineLevel="0" collapsed="false">
      <c r="B46" s="91"/>
      <c r="C46" s="17" t="s">
        <v>18</v>
      </c>
      <c r="F46" s="18" t="str">
        <f aca="false">$E$13</f>
        <v>Obec Běleč</v>
      </c>
      <c r="K46" s="17" t="s">
        <v>25</v>
      </c>
      <c r="M46" s="52" t="str">
        <f aca="false">$E$19</f>
        <v>Ing. arch. Martin Jirovský</v>
      </c>
      <c r="N46" s="52"/>
      <c r="O46" s="52"/>
      <c r="P46" s="52"/>
      <c r="Q46" s="52"/>
      <c r="R46" s="92"/>
    </row>
    <row r="47" s="5" customFormat="true" ht="13.45" hidden="false" customHeight="true" outlineLevel="0" collapsed="false">
      <c r="B47" s="91"/>
      <c r="C47" s="17" t="s">
        <v>22</v>
      </c>
      <c r="F47" s="18" t="str">
        <f aca="false">IF($E$16="","",$E$16)</f>
        <v>Vyplň údaj</v>
      </c>
      <c r="R47" s="92"/>
    </row>
    <row r="48" s="5" customFormat="true" ht="12.8" hidden="false" customHeight="true" outlineLevel="0" collapsed="false">
      <c r="B48" s="91"/>
      <c r="R48" s="92"/>
    </row>
    <row r="49" s="5" customFormat="true" ht="13.45" hidden="false" customHeight="true" outlineLevel="0" collapsed="false">
      <c r="B49" s="91"/>
      <c r="C49" s="113" t="s">
        <v>85</v>
      </c>
      <c r="D49" s="113"/>
      <c r="E49" s="113"/>
      <c r="F49" s="113"/>
      <c r="G49" s="113"/>
      <c r="H49" s="103"/>
      <c r="I49" s="103"/>
      <c r="J49" s="103"/>
      <c r="K49" s="103"/>
      <c r="L49" s="103"/>
      <c r="M49" s="103"/>
      <c r="N49" s="113" t="s">
        <v>86</v>
      </c>
      <c r="O49" s="113"/>
      <c r="P49" s="113"/>
      <c r="Q49" s="113"/>
      <c r="R49" s="106"/>
    </row>
    <row r="50" s="5" customFormat="true" ht="12.8" hidden="false" customHeight="true" outlineLevel="0" collapsed="false">
      <c r="B50" s="91"/>
      <c r="R50" s="92"/>
    </row>
    <row r="51" s="5" customFormat="true" ht="17" hidden="false" customHeight="true" outlineLevel="0" collapsed="false">
      <c r="B51" s="91"/>
      <c r="C51" s="65" t="s">
        <v>87</v>
      </c>
      <c r="N51" s="66" t="n">
        <f aca="false">ROUNDUP($N$101,2)</f>
        <v>0</v>
      </c>
      <c r="O51" s="66"/>
      <c r="P51" s="66"/>
      <c r="Q51" s="66"/>
      <c r="R51" s="92"/>
      <c r="AU51" s="5" t="s">
        <v>88</v>
      </c>
    </row>
    <row r="52" s="72" customFormat="true" ht="17" hidden="false" customHeight="true" outlineLevel="0" collapsed="false">
      <c r="B52" s="114"/>
      <c r="D52" s="115" t="s">
        <v>89</v>
      </c>
      <c r="N52" s="116" t="n">
        <f aca="false">ROUNDUP($N$102,2)</f>
        <v>0</v>
      </c>
      <c r="O52" s="116"/>
      <c r="P52" s="116"/>
      <c r="Q52" s="116"/>
      <c r="R52" s="117"/>
    </row>
    <row r="53" s="118" customFormat="true" ht="14.65" hidden="false" customHeight="true" outlineLevel="0" collapsed="false">
      <c r="B53" s="119"/>
      <c r="D53" s="120" t="s">
        <v>90</v>
      </c>
      <c r="N53" s="121" t="n">
        <f aca="false">ROUNDUP($N$103,2)</f>
        <v>0</v>
      </c>
      <c r="O53" s="121"/>
      <c r="P53" s="121"/>
      <c r="Q53" s="121"/>
      <c r="R53" s="122"/>
    </row>
    <row r="54" s="118" customFormat="true" ht="14.65" hidden="false" customHeight="true" outlineLevel="0" collapsed="false">
      <c r="B54" s="119"/>
      <c r="D54" s="120" t="s">
        <v>91</v>
      </c>
      <c r="N54" s="121" t="n">
        <f aca="false">ROUNDUP($N$160,2)</f>
        <v>0</v>
      </c>
      <c r="O54" s="121"/>
      <c r="P54" s="121"/>
      <c r="Q54" s="121"/>
      <c r="R54" s="122"/>
    </row>
    <row r="55" s="118" customFormat="true" ht="14.65" hidden="false" customHeight="true" outlineLevel="0" collapsed="false">
      <c r="B55" s="119"/>
      <c r="D55" s="120" t="s">
        <v>92</v>
      </c>
      <c r="N55" s="121" t="n">
        <f aca="false">ROUNDUP($N$208,2)</f>
        <v>0</v>
      </c>
      <c r="O55" s="121"/>
      <c r="P55" s="121"/>
      <c r="Q55" s="121"/>
      <c r="R55" s="122"/>
    </row>
    <row r="56" s="118" customFormat="true" ht="14.65" hidden="false" customHeight="true" outlineLevel="0" collapsed="false">
      <c r="B56" s="119"/>
      <c r="D56" s="120" t="s">
        <v>93</v>
      </c>
      <c r="N56" s="121" t="n">
        <f aca="false">ROUNDUP($N$258,2)</f>
        <v>0</v>
      </c>
      <c r="O56" s="121"/>
      <c r="P56" s="121"/>
      <c r="Q56" s="121"/>
      <c r="R56" s="122"/>
    </row>
    <row r="57" s="118" customFormat="true" ht="14.65" hidden="false" customHeight="true" outlineLevel="0" collapsed="false">
      <c r="B57" s="119"/>
      <c r="D57" s="120" t="s">
        <v>94</v>
      </c>
      <c r="N57" s="121" t="n">
        <f aca="false">ROUNDUP($N$295,2)</f>
        <v>0</v>
      </c>
      <c r="O57" s="121"/>
      <c r="P57" s="121"/>
      <c r="Q57" s="121"/>
      <c r="R57" s="122"/>
    </row>
    <row r="58" s="118" customFormat="true" ht="14.65" hidden="false" customHeight="true" outlineLevel="0" collapsed="false">
      <c r="B58" s="119"/>
      <c r="D58" s="120" t="s">
        <v>95</v>
      </c>
      <c r="N58" s="121" t="n">
        <f aca="false">ROUNDUP($N$300,2)</f>
        <v>0</v>
      </c>
      <c r="O58" s="121"/>
      <c r="P58" s="121"/>
      <c r="Q58" s="121"/>
      <c r="R58" s="122"/>
    </row>
    <row r="59" s="118" customFormat="true" ht="14.65" hidden="false" customHeight="true" outlineLevel="0" collapsed="false">
      <c r="B59" s="119"/>
      <c r="D59" s="120" t="s">
        <v>96</v>
      </c>
      <c r="N59" s="121" t="n">
        <f aca="false">ROUNDUP($N$402,2)</f>
        <v>0</v>
      </c>
      <c r="O59" s="121"/>
      <c r="P59" s="121"/>
      <c r="Q59" s="121"/>
      <c r="R59" s="122"/>
    </row>
    <row r="60" s="118" customFormat="true" ht="14.65" hidden="false" customHeight="true" outlineLevel="0" collapsed="false">
      <c r="B60" s="119"/>
      <c r="D60" s="120" t="s">
        <v>97</v>
      </c>
      <c r="N60" s="121" t="n">
        <f aca="false">ROUNDUP($N$406,2)</f>
        <v>0</v>
      </c>
      <c r="O60" s="121"/>
      <c r="P60" s="121"/>
      <c r="Q60" s="121"/>
      <c r="R60" s="122"/>
    </row>
    <row r="61" s="118" customFormat="true" ht="14.65" hidden="false" customHeight="true" outlineLevel="0" collapsed="false">
      <c r="B61" s="119"/>
      <c r="D61" s="120" t="s">
        <v>98</v>
      </c>
      <c r="N61" s="121" t="n">
        <f aca="false">ROUNDUP($N$429,2)</f>
        <v>0</v>
      </c>
      <c r="O61" s="121"/>
      <c r="P61" s="121"/>
      <c r="Q61" s="121"/>
      <c r="R61" s="122"/>
    </row>
    <row r="62" s="72" customFormat="true" ht="17" hidden="false" customHeight="true" outlineLevel="0" collapsed="false">
      <c r="B62" s="114"/>
      <c r="D62" s="115" t="s">
        <v>99</v>
      </c>
      <c r="N62" s="116" t="n">
        <f aca="false">ROUNDUP($N$431,2)</f>
        <v>0</v>
      </c>
      <c r="O62" s="116"/>
      <c r="P62" s="116"/>
      <c r="Q62" s="116"/>
      <c r="R62" s="117"/>
    </row>
    <row r="63" s="118" customFormat="true" ht="14.65" hidden="false" customHeight="true" outlineLevel="0" collapsed="false">
      <c r="B63" s="119"/>
      <c r="D63" s="120" t="s">
        <v>100</v>
      </c>
      <c r="N63" s="121" t="n">
        <f aca="false">ROUNDUP($N$432,2)</f>
        <v>0</v>
      </c>
      <c r="O63" s="121"/>
      <c r="P63" s="121"/>
      <c r="Q63" s="121"/>
      <c r="R63" s="122"/>
    </row>
    <row r="64" s="118" customFormat="true" ht="14.65" hidden="false" customHeight="true" outlineLevel="0" collapsed="false">
      <c r="B64" s="119"/>
      <c r="D64" s="120" t="s">
        <v>101</v>
      </c>
      <c r="N64" s="121" t="n">
        <f aca="false">ROUNDUP($N$439,2)</f>
        <v>0</v>
      </c>
      <c r="O64" s="121"/>
      <c r="P64" s="121"/>
      <c r="Q64" s="121"/>
      <c r="R64" s="122"/>
    </row>
    <row r="65" s="118" customFormat="true" ht="14.65" hidden="false" customHeight="true" outlineLevel="0" collapsed="false">
      <c r="B65" s="119"/>
      <c r="D65" s="120" t="s">
        <v>102</v>
      </c>
      <c r="N65" s="121" t="n">
        <f aca="false">ROUNDUP($N$478,2)</f>
        <v>0</v>
      </c>
      <c r="O65" s="121"/>
      <c r="P65" s="121"/>
      <c r="Q65" s="121"/>
      <c r="R65" s="122"/>
    </row>
    <row r="66" s="118" customFormat="true" ht="14.65" hidden="false" customHeight="true" outlineLevel="0" collapsed="false">
      <c r="B66" s="119"/>
      <c r="D66" s="120" t="s">
        <v>103</v>
      </c>
      <c r="N66" s="121" t="n">
        <f aca="false">ROUNDUP($N$499,2)</f>
        <v>0</v>
      </c>
      <c r="O66" s="121"/>
      <c r="P66" s="121"/>
      <c r="Q66" s="121"/>
      <c r="R66" s="122"/>
    </row>
    <row r="67" s="118" customFormat="true" ht="14.65" hidden="false" customHeight="true" outlineLevel="0" collapsed="false">
      <c r="B67" s="119"/>
      <c r="D67" s="120" t="s">
        <v>104</v>
      </c>
      <c r="N67" s="121" t="n">
        <f aca="false">ROUNDUP($N$501,2)</f>
        <v>0</v>
      </c>
      <c r="O67" s="121"/>
      <c r="P67" s="121"/>
      <c r="Q67" s="121"/>
      <c r="R67" s="122"/>
    </row>
    <row r="68" s="118" customFormat="true" ht="14.65" hidden="false" customHeight="true" outlineLevel="0" collapsed="false">
      <c r="B68" s="119"/>
      <c r="D68" s="120" t="s">
        <v>105</v>
      </c>
      <c r="N68" s="121" t="n">
        <f aca="false">ROUNDUP($N$503,2)</f>
        <v>0</v>
      </c>
      <c r="O68" s="121"/>
      <c r="P68" s="121"/>
      <c r="Q68" s="121"/>
      <c r="R68" s="122"/>
    </row>
    <row r="69" s="118" customFormat="true" ht="14.65" hidden="false" customHeight="true" outlineLevel="0" collapsed="false">
      <c r="B69" s="119"/>
      <c r="D69" s="120" t="s">
        <v>106</v>
      </c>
      <c r="N69" s="121" t="n">
        <f aca="false">ROUNDUP($N$505,2)</f>
        <v>0</v>
      </c>
      <c r="O69" s="121"/>
      <c r="P69" s="121"/>
      <c r="Q69" s="121"/>
      <c r="R69" s="122"/>
    </row>
    <row r="70" s="118" customFormat="true" ht="14.65" hidden="false" customHeight="true" outlineLevel="0" collapsed="false">
      <c r="B70" s="119"/>
      <c r="D70" s="120" t="s">
        <v>107</v>
      </c>
      <c r="N70" s="121" t="n">
        <f aca="false">ROUNDUP($N$507,2)</f>
        <v>0</v>
      </c>
      <c r="O70" s="121"/>
      <c r="P70" s="121"/>
      <c r="Q70" s="121"/>
      <c r="R70" s="122"/>
    </row>
    <row r="71" s="118" customFormat="true" ht="14.65" hidden="false" customHeight="true" outlineLevel="0" collapsed="false">
      <c r="B71" s="119"/>
      <c r="D71" s="120" t="s">
        <v>108</v>
      </c>
      <c r="N71" s="121" t="n">
        <f aca="false">ROUNDUP($N$510,2)</f>
        <v>0</v>
      </c>
      <c r="O71" s="121"/>
      <c r="P71" s="121"/>
      <c r="Q71" s="121"/>
      <c r="R71" s="122"/>
    </row>
    <row r="72" s="118" customFormat="true" ht="14.65" hidden="false" customHeight="true" outlineLevel="0" collapsed="false">
      <c r="B72" s="119"/>
      <c r="D72" s="120" t="s">
        <v>109</v>
      </c>
      <c r="N72" s="121" t="n">
        <f aca="false">ROUNDUP($N$601,2)</f>
        <v>0</v>
      </c>
      <c r="O72" s="121"/>
      <c r="P72" s="121"/>
      <c r="Q72" s="121"/>
      <c r="R72" s="122"/>
    </row>
    <row r="73" s="118" customFormat="true" ht="14.65" hidden="false" customHeight="true" outlineLevel="0" collapsed="false">
      <c r="B73" s="119"/>
      <c r="D73" s="120" t="s">
        <v>110</v>
      </c>
      <c r="N73" s="121" t="n">
        <f aca="false">ROUNDUP($N$630,2)</f>
        <v>0</v>
      </c>
      <c r="O73" s="121"/>
      <c r="P73" s="121"/>
      <c r="Q73" s="121"/>
      <c r="R73" s="122"/>
    </row>
    <row r="74" s="118" customFormat="true" ht="14.65" hidden="false" customHeight="true" outlineLevel="0" collapsed="false">
      <c r="B74" s="119"/>
      <c r="D74" s="120" t="s">
        <v>111</v>
      </c>
      <c r="N74" s="121" t="n">
        <f aca="false">ROUNDUP($N$641,2)</f>
        <v>0</v>
      </c>
      <c r="O74" s="121"/>
      <c r="P74" s="121"/>
      <c r="Q74" s="121"/>
      <c r="R74" s="122"/>
    </row>
    <row r="75" s="118" customFormat="true" ht="14.65" hidden="false" customHeight="true" outlineLevel="0" collapsed="false">
      <c r="B75" s="119"/>
      <c r="D75" s="120" t="s">
        <v>112</v>
      </c>
      <c r="N75" s="121" t="n">
        <f aca="false">ROUNDUP($N$667,2)</f>
        <v>0</v>
      </c>
      <c r="O75" s="121"/>
      <c r="P75" s="121"/>
      <c r="Q75" s="121"/>
      <c r="R75" s="122"/>
    </row>
    <row r="76" s="118" customFormat="true" ht="14.65" hidden="false" customHeight="true" outlineLevel="0" collapsed="false">
      <c r="B76" s="119"/>
      <c r="D76" s="120" t="s">
        <v>113</v>
      </c>
      <c r="N76" s="121" t="n">
        <f aca="false">ROUNDUP($N$732,2)</f>
        <v>0</v>
      </c>
      <c r="O76" s="121"/>
      <c r="P76" s="121"/>
      <c r="Q76" s="121"/>
      <c r="R76" s="122"/>
    </row>
    <row r="77" s="118" customFormat="true" ht="14.65" hidden="false" customHeight="true" outlineLevel="0" collapsed="false">
      <c r="B77" s="119"/>
      <c r="D77" s="120" t="s">
        <v>114</v>
      </c>
      <c r="N77" s="121" t="n">
        <f aca="false">ROUNDUP($N$755,2)</f>
        <v>0</v>
      </c>
      <c r="O77" s="121"/>
      <c r="P77" s="121"/>
      <c r="Q77" s="121"/>
      <c r="R77" s="122"/>
    </row>
    <row r="78" s="118" customFormat="true" ht="14.65" hidden="false" customHeight="true" outlineLevel="0" collapsed="false">
      <c r="B78" s="119"/>
      <c r="D78" s="120" t="s">
        <v>115</v>
      </c>
      <c r="N78" s="121" t="n">
        <f aca="false">ROUNDUP($N$793,2)</f>
        <v>0</v>
      </c>
      <c r="O78" s="121"/>
      <c r="P78" s="121"/>
      <c r="Q78" s="121"/>
      <c r="R78" s="122"/>
    </row>
    <row r="79" s="118" customFormat="true" ht="14.65" hidden="false" customHeight="true" outlineLevel="0" collapsed="false">
      <c r="B79" s="119"/>
      <c r="D79" s="120" t="s">
        <v>116</v>
      </c>
      <c r="N79" s="121" t="n">
        <f aca="false">ROUNDUP($N$799,2)</f>
        <v>0</v>
      </c>
      <c r="O79" s="121"/>
      <c r="P79" s="121"/>
      <c r="Q79" s="121"/>
      <c r="R79" s="122"/>
    </row>
    <row r="80" s="118" customFormat="true" ht="14.65" hidden="false" customHeight="true" outlineLevel="0" collapsed="false">
      <c r="B80" s="119"/>
      <c r="D80" s="120" t="s">
        <v>117</v>
      </c>
      <c r="N80" s="121" t="n">
        <f aca="false">ROUNDUP($N$812,2)</f>
        <v>0</v>
      </c>
      <c r="O80" s="121"/>
      <c r="P80" s="121"/>
      <c r="Q80" s="121"/>
      <c r="R80" s="122"/>
    </row>
    <row r="81" s="118" customFormat="true" ht="14.65" hidden="false" customHeight="true" outlineLevel="0" collapsed="false">
      <c r="B81" s="119"/>
      <c r="D81" s="120" t="s">
        <v>118</v>
      </c>
      <c r="N81" s="121" t="n">
        <f aca="false">ROUNDUP($N$818,2)</f>
        <v>0</v>
      </c>
      <c r="O81" s="121"/>
      <c r="P81" s="121"/>
      <c r="Q81" s="121"/>
      <c r="R81" s="122"/>
    </row>
    <row r="82" s="118" customFormat="true" ht="14.65" hidden="false" customHeight="true" outlineLevel="0" collapsed="false">
      <c r="B82" s="119"/>
      <c r="D82" s="120" t="s">
        <v>119</v>
      </c>
      <c r="N82" s="121" t="n">
        <f aca="false">ROUNDUP($N$830,2)</f>
        <v>0</v>
      </c>
      <c r="O82" s="121"/>
      <c r="P82" s="121"/>
      <c r="Q82" s="121"/>
      <c r="R82" s="122"/>
    </row>
    <row r="83" s="118" customFormat="true" ht="14.65" hidden="false" customHeight="true" outlineLevel="0" collapsed="false">
      <c r="B83" s="119"/>
      <c r="D83" s="120" t="s">
        <v>120</v>
      </c>
      <c r="N83" s="121" t="n">
        <f aca="false">ROUNDUP($N$849,2)</f>
        <v>0</v>
      </c>
      <c r="O83" s="121"/>
      <c r="P83" s="121"/>
      <c r="Q83" s="121"/>
      <c r="R83" s="122"/>
    </row>
    <row r="84" s="5" customFormat="true" ht="12.8" hidden="false" customHeight="true" outlineLevel="0" collapsed="false">
      <c r="B84" s="91"/>
      <c r="R84" s="92"/>
    </row>
    <row r="85" s="5" customFormat="true" ht="12.8" hidden="false" customHeight="true" outlineLevel="0" collapsed="false">
      <c r="B85" s="107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9"/>
    </row>
    <row r="86" customFormat="false" ht="12.8" hidden="false" customHeight="true" outlineLevel="0" collapsed="false"/>
    <row r="87" customFormat="false" ht="12.8" hidden="false" customHeight="true" outlineLevel="0" collapsed="false"/>
    <row r="88" customFormat="false" ht="12.8" hidden="false" customHeight="true" outlineLevel="0" collapsed="false"/>
    <row r="89" s="5" customFormat="true" ht="12.8" hidden="false" customHeight="true" outlineLevel="0" collapsed="false">
      <c r="B89" s="110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91"/>
    </row>
    <row r="90" s="5" customFormat="true" ht="21.7" hidden="false" customHeight="true" outlineLevel="0" collapsed="false">
      <c r="B90" s="91"/>
      <c r="C90" s="47" t="s">
        <v>121</v>
      </c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91"/>
    </row>
    <row r="91" s="5" customFormat="true" ht="12.8" hidden="false" customHeight="true" outlineLevel="0" collapsed="false">
      <c r="B91" s="91"/>
      <c r="S91" s="91"/>
    </row>
    <row r="92" s="5" customFormat="true" ht="13.45" hidden="false" customHeight="true" outlineLevel="0" collapsed="false">
      <c r="B92" s="91"/>
      <c r="C92" s="17" t="s">
        <v>8</v>
      </c>
      <c r="F92" s="90" t="str">
        <f aca="false">$F$6</f>
        <v>MJu2015-01 - Novostavba klubovny (kulturní zařízení) Bzová</v>
      </c>
      <c r="G92" s="90"/>
      <c r="H92" s="90"/>
      <c r="I92" s="90"/>
      <c r="J92" s="90"/>
      <c r="K92" s="90"/>
      <c r="L92" s="90"/>
      <c r="M92" s="90"/>
      <c r="N92" s="90"/>
      <c r="O92" s="90"/>
      <c r="P92" s="90"/>
      <c r="Q92" s="90"/>
      <c r="S92" s="91"/>
    </row>
    <row r="93" s="5" customFormat="true" ht="17" hidden="false" customHeight="true" outlineLevel="0" collapsed="false">
      <c r="B93" s="91"/>
      <c r="C93" s="15" t="s">
        <v>80</v>
      </c>
      <c r="F93" s="16" t="str">
        <f aca="false">$F$7</f>
        <v>SO 01 - Novostavba objektu</v>
      </c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S93" s="91"/>
    </row>
    <row r="94" s="5" customFormat="true" ht="12.8" hidden="false" customHeight="true" outlineLevel="0" collapsed="false">
      <c r="B94" s="91"/>
      <c r="S94" s="91"/>
    </row>
    <row r="95" s="5" customFormat="true" ht="13.45" hidden="false" customHeight="true" outlineLevel="0" collapsed="false">
      <c r="B95" s="91"/>
      <c r="C95" s="17" t="s">
        <v>12</v>
      </c>
      <c r="F95" s="18" t="str">
        <f aca="false">$F$10</f>
        <v>Bzová</v>
      </c>
      <c r="K95" s="17" t="s">
        <v>14</v>
      </c>
      <c r="M95" s="93" t="str">
        <f aca="false">IF($O$10="","",$O$10)</f>
        <v>16.03.2015</v>
      </c>
      <c r="N95" s="93"/>
      <c r="O95" s="93"/>
      <c r="P95" s="93"/>
      <c r="S95" s="91"/>
    </row>
    <row r="96" s="5" customFormat="true" ht="12.8" hidden="false" customHeight="true" outlineLevel="0" collapsed="false">
      <c r="B96" s="91"/>
      <c r="S96" s="91"/>
    </row>
    <row r="97" s="5" customFormat="true" ht="13.45" hidden="false" customHeight="true" outlineLevel="0" collapsed="false">
      <c r="B97" s="91"/>
      <c r="C97" s="17" t="s">
        <v>18</v>
      </c>
      <c r="F97" s="18" t="str">
        <f aca="false">$E$13</f>
        <v>Obec Běleč</v>
      </c>
      <c r="K97" s="17" t="s">
        <v>25</v>
      </c>
      <c r="M97" s="52" t="str">
        <f aca="false">$E$19</f>
        <v>Ing. arch. Martin Jirovský</v>
      </c>
      <c r="N97" s="52"/>
      <c r="O97" s="52"/>
      <c r="P97" s="52"/>
      <c r="Q97" s="52"/>
      <c r="S97" s="91"/>
    </row>
    <row r="98" s="5" customFormat="true" ht="13.45" hidden="false" customHeight="true" outlineLevel="0" collapsed="false">
      <c r="B98" s="91"/>
      <c r="C98" s="17" t="s">
        <v>22</v>
      </c>
      <c r="F98" s="18" t="str">
        <f aca="false">IF($E$16="","",$E$16)</f>
        <v>Vyplň údaj</v>
      </c>
      <c r="S98" s="91"/>
    </row>
    <row r="99" s="5" customFormat="true" ht="12.8" hidden="false" customHeight="true" outlineLevel="0" collapsed="false">
      <c r="B99" s="91"/>
      <c r="S99" s="91"/>
    </row>
    <row r="100" s="123" customFormat="true" ht="29.85" hidden="false" customHeight="true" outlineLevel="0" collapsed="false">
      <c r="B100" s="124"/>
      <c r="C100" s="125" t="s">
        <v>122</v>
      </c>
      <c r="D100" s="126" t="s">
        <v>46</v>
      </c>
      <c r="E100" s="126" t="s">
        <v>42</v>
      </c>
      <c r="F100" s="126" t="s">
        <v>123</v>
      </c>
      <c r="G100" s="126"/>
      <c r="H100" s="126"/>
      <c r="I100" s="126"/>
      <c r="J100" s="126" t="s">
        <v>124</v>
      </c>
      <c r="K100" s="126" t="s">
        <v>125</v>
      </c>
      <c r="L100" s="126" t="s">
        <v>126</v>
      </c>
      <c r="M100" s="126"/>
      <c r="N100" s="126" t="s">
        <v>127</v>
      </c>
      <c r="O100" s="126"/>
      <c r="P100" s="126"/>
      <c r="Q100" s="126"/>
      <c r="R100" s="127" t="s">
        <v>128</v>
      </c>
      <c r="S100" s="124"/>
      <c r="T100" s="61" t="s">
        <v>129</v>
      </c>
      <c r="U100" s="62" t="s">
        <v>30</v>
      </c>
      <c r="V100" s="62" t="s">
        <v>130</v>
      </c>
      <c r="W100" s="62" t="s">
        <v>131</v>
      </c>
      <c r="X100" s="62" t="s">
        <v>132</v>
      </c>
      <c r="Y100" s="62" t="s">
        <v>133</v>
      </c>
      <c r="Z100" s="62" t="s">
        <v>134</v>
      </c>
      <c r="AA100" s="63" t="s">
        <v>135</v>
      </c>
    </row>
    <row r="101" s="5" customFormat="true" ht="17" hidden="false" customHeight="true" outlineLevel="0" collapsed="false">
      <c r="B101" s="91"/>
      <c r="C101" s="65" t="s">
        <v>87</v>
      </c>
      <c r="N101" s="128" t="n">
        <f aca="false">$BK$101</f>
        <v>0</v>
      </c>
      <c r="O101" s="128"/>
      <c r="P101" s="128"/>
      <c r="Q101" s="128"/>
      <c r="S101" s="91"/>
      <c r="T101" s="129"/>
      <c r="U101" s="98"/>
      <c r="V101" s="98"/>
      <c r="W101" s="130" t="n">
        <f aca="false">$W$102+$W$431</f>
        <v>0</v>
      </c>
      <c r="X101" s="98"/>
      <c r="Y101" s="130" t="n">
        <f aca="false">$Y$102+$Y$431</f>
        <v>246.64305518</v>
      </c>
      <c r="Z101" s="98"/>
      <c r="AA101" s="131" t="n">
        <f aca="false">$AA$102+$AA$431</f>
        <v>0</v>
      </c>
      <c r="AT101" s="5" t="s">
        <v>60</v>
      </c>
      <c r="AU101" s="5" t="s">
        <v>88</v>
      </c>
      <c r="BK101" s="132" t="n">
        <f aca="false">$BK$102+$BK$431</f>
        <v>0</v>
      </c>
    </row>
    <row r="102" s="133" customFormat="true" ht="17" hidden="false" customHeight="true" outlineLevel="0" collapsed="false">
      <c r="B102" s="134"/>
      <c r="D102" s="135" t="s">
        <v>89</v>
      </c>
      <c r="N102" s="136" t="n">
        <f aca="false">$BK$102</f>
        <v>0</v>
      </c>
      <c r="O102" s="136"/>
      <c r="P102" s="136"/>
      <c r="Q102" s="136"/>
      <c r="S102" s="134"/>
      <c r="T102" s="137"/>
      <c r="W102" s="138" t="n">
        <f aca="false">$W$103+$W$160+$W$208+$W$258+$W$295+$W$300+$W$402+$W$406</f>
        <v>0</v>
      </c>
      <c r="Y102" s="138" t="n">
        <f aca="false">$Y$103+$Y$160+$Y$208+$Y$258+$Y$295+$Y$300+$Y$402+$Y$406</f>
        <v>224.87318556</v>
      </c>
      <c r="AA102" s="139" t="n">
        <f aca="false">$AA$103+$AA$160+$AA$208+$AA$258+$AA$295+$AA$300+$AA$402+$AA$406</f>
        <v>0</v>
      </c>
      <c r="AR102" s="140" t="s">
        <v>11</v>
      </c>
      <c r="AT102" s="140" t="s">
        <v>60</v>
      </c>
      <c r="AU102" s="140" t="s">
        <v>61</v>
      </c>
      <c r="AY102" s="140" t="s">
        <v>136</v>
      </c>
      <c r="BK102" s="141" t="n">
        <f aca="false">$BK$103+$BK$160+$BK$208+$BK$258+$BK$295+$BK$300+$BK$402+$BK$406</f>
        <v>0</v>
      </c>
    </row>
    <row r="103" s="133" customFormat="true" ht="14.65" hidden="false" customHeight="true" outlineLevel="0" collapsed="false">
      <c r="B103" s="134"/>
      <c r="D103" s="142" t="s">
        <v>90</v>
      </c>
      <c r="N103" s="143" t="n">
        <f aca="false">$BK$103</f>
        <v>0</v>
      </c>
      <c r="O103" s="143"/>
      <c r="P103" s="143"/>
      <c r="Q103" s="143"/>
      <c r="S103" s="134"/>
      <c r="T103" s="137"/>
      <c r="W103" s="138" t="n">
        <f aca="false">SUM($W$104:$W$159)</f>
        <v>0</v>
      </c>
      <c r="Y103" s="138" t="n">
        <f aca="false">SUM($Y$104:$Y$159)</f>
        <v>0.0057</v>
      </c>
      <c r="AA103" s="139" t="n">
        <f aca="false">SUM($AA$104:$AA$159)</f>
        <v>0</v>
      </c>
      <c r="AR103" s="140" t="s">
        <v>11</v>
      </c>
      <c r="AT103" s="140" t="s">
        <v>60</v>
      </c>
      <c r="AU103" s="140" t="s">
        <v>11</v>
      </c>
      <c r="AY103" s="140" t="s">
        <v>136</v>
      </c>
      <c r="BK103" s="141" t="n">
        <f aca="false">SUM($BK$104:$BK$159)</f>
        <v>0</v>
      </c>
    </row>
    <row r="104" s="5" customFormat="true" ht="50.7" hidden="false" customHeight="true" outlineLevel="0" collapsed="false">
      <c r="B104" s="91"/>
      <c r="C104" s="144" t="s">
        <v>11</v>
      </c>
      <c r="D104" s="144" t="s">
        <v>137</v>
      </c>
      <c r="E104" s="145" t="s">
        <v>138</v>
      </c>
      <c r="F104" s="146" t="s">
        <v>139</v>
      </c>
      <c r="G104" s="146"/>
      <c r="H104" s="146"/>
      <c r="I104" s="146"/>
      <c r="J104" s="147" t="s">
        <v>140</v>
      </c>
      <c r="K104" s="148" t="n">
        <v>75.22</v>
      </c>
      <c r="L104" s="149"/>
      <c r="M104" s="149"/>
      <c r="N104" s="150" t="n">
        <f aca="false">ROUND($L$104*$K$104,2)</f>
        <v>0</v>
      </c>
      <c r="O104" s="150"/>
      <c r="P104" s="150"/>
      <c r="Q104" s="150"/>
      <c r="R104" s="146" t="s">
        <v>141</v>
      </c>
      <c r="S104" s="91"/>
      <c r="T104" s="151"/>
      <c r="U104" s="152" t="s">
        <v>31</v>
      </c>
      <c r="X104" s="153" t="n">
        <v>0</v>
      </c>
      <c r="Y104" s="153" t="n">
        <f aca="false">$X$104*$K$104</f>
        <v>0</v>
      </c>
      <c r="Z104" s="153" t="n">
        <v>0</v>
      </c>
      <c r="AA104" s="154" t="n">
        <f aca="false">$Z$104*$K$104</f>
        <v>0</v>
      </c>
      <c r="AR104" s="95" t="s">
        <v>142</v>
      </c>
      <c r="AT104" s="95" t="s">
        <v>137</v>
      </c>
      <c r="AU104" s="95" t="s">
        <v>71</v>
      </c>
      <c r="AY104" s="5" t="s">
        <v>136</v>
      </c>
      <c r="BE104" s="155" t="n">
        <f aca="false">IF($U$104="základní",$N$104,0)</f>
        <v>0</v>
      </c>
      <c r="BF104" s="155" t="n">
        <f aca="false">IF($U$104="snížená",$N$104,0)</f>
        <v>0</v>
      </c>
      <c r="BG104" s="155" t="n">
        <f aca="false">IF($U$104="zákl. přenesená",$N$104,0)</f>
        <v>0</v>
      </c>
      <c r="BH104" s="155" t="n">
        <f aca="false">IF($U$104="sníž. přenesená",$N$104,0)</f>
        <v>0</v>
      </c>
      <c r="BI104" s="155" t="n">
        <f aca="false">IF($U$104="nulová",$N$104,0)</f>
        <v>0</v>
      </c>
      <c r="BJ104" s="95" t="s">
        <v>11</v>
      </c>
      <c r="BK104" s="155" t="n">
        <f aca="false">ROUND($L$104*$K$104,2)</f>
        <v>0</v>
      </c>
      <c r="BL104" s="95" t="s">
        <v>142</v>
      </c>
      <c r="BM104" s="95" t="s">
        <v>143</v>
      </c>
    </row>
    <row r="105" s="5" customFormat="true" ht="14.9" hidden="false" customHeight="true" outlineLevel="0" collapsed="false">
      <c r="B105" s="156"/>
      <c r="E105" s="157"/>
      <c r="F105" s="158" t="s">
        <v>144</v>
      </c>
      <c r="G105" s="158"/>
      <c r="H105" s="158"/>
      <c r="I105" s="158"/>
      <c r="K105" s="159" t="n">
        <v>75.22</v>
      </c>
      <c r="S105" s="156"/>
      <c r="T105" s="160"/>
      <c r="AA105" s="161"/>
      <c r="AT105" s="162" t="s">
        <v>145</v>
      </c>
      <c r="AU105" s="162" t="s">
        <v>71</v>
      </c>
      <c r="AV105" s="162" t="s">
        <v>71</v>
      </c>
      <c r="AW105" s="162" t="s">
        <v>88</v>
      </c>
      <c r="AX105" s="162" t="s">
        <v>11</v>
      </c>
      <c r="AY105" s="162" t="s">
        <v>136</v>
      </c>
    </row>
    <row r="106" s="5" customFormat="true" ht="50.7" hidden="false" customHeight="true" outlineLevel="0" collapsed="false">
      <c r="B106" s="91"/>
      <c r="C106" s="144" t="s">
        <v>71</v>
      </c>
      <c r="D106" s="144" t="s">
        <v>137</v>
      </c>
      <c r="E106" s="145" t="s">
        <v>146</v>
      </c>
      <c r="F106" s="146" t="s">
        <v>147</v>
      </c>
      <c r="G106" s="146"/>
      <c r="H106" s="146"/>
      <c r="I106" s="146"/>
      <c r="J106" s="147" t="s">
        <v>140</v>
      </c>
      <c r="K106" s="148" t="n">
        <v>57.332</v>
      </c>
      <c r="L106" s="149"/>
      <c r="M106" s="149"/>
      <c r="N106" s="150" t="n">
        <f aca="false">ROUND($L$106*$K$106,2)</f>
        <v>0</v>
      </c>
      <c r="O106" s="150"/>
      <c r="P106" s="150"/>
      <c r="Q106" s="150"/>
      <c r="R106" s="146"/>
      <c r="S106" s="91"/>
      <c r="T106" s="151"/>
      <c r="U106" s="152" t="s">
        <v>31</v>
      </c>
      <c r="X106" s="153" t="n">
        <v>0</v>
      </c>
      <c r="Y106" s="153" t="n">
        <f aca="false">$X$106*$K$106</f>
        <v>0</v>
      </c>
      <c r="Z106" s="153" t="n">
        <v>0</v>
      </c>
      <c r="AA106" s="154" t="n">
        <f aca="false">$Z$106*$K$106</f>
        <v>0</v>
      </c>
      <c r="AR106" s="95" t="s">
        <v>142</v>
      </c>
      <c r="AT106" s="95" t="s">
        <v>137</v>
      </c>
      <c r="AU106" s="95" t="s">
        <v>71</v>
      </c>
      <c r="AY106" s="5" t="s">
        <v>136</v>
      </c>
      <c r="BE106" s="155" t="n">
        <f aca="false">IF($U$106="základní",$N$106,0)</f>
        <v>0</v>
      </c>
      <c r="BF106" s="155" t="n">
        <f aca="false">IF($U$106="snížená",$N$106,0)</f>
        <v>0</v>
      </c>
      <c r="BG106" s="155" t="n">
        <f aca="false">IF($U$106="zákl. přenesená",$N$106,0)</f>
        <v>0</v>
      </c>
      <c r="BH106" s="155" t="n">
        <f aca="false">IF($U$106="sníž. přenesená",$N$106,0)</f>
        <v>0</v>
      </c>
      <c r="BI106" s="155" t="n">
        <f aca="false">IF($U$106="nulová",$N$106,0)</f>
        <v>0</v>
      </c>
      <c r="BJ106" s="95" t="s">
        <v>11</v>
      </c>
      <c r="BK106" s="155" t="n">
        <f aca="false">ROUND($L$106*$K$106,2)</f>
        <v>0</v>
      </c>
      <c r="BL106" s="95" t="s">
        <v>142</v>
      </c>
      <c r="BM106" s="95" t="s">
        <v>148</v>
      </c>
    </row>
    <row r="107" s="5" customFormat="true" ht="14.9" hidden="false" customHeight="true" outlineLevel="0" collapsed="false">
      <c r="B107" s="163"/>
      <c r="E107" s="164"/>
      <c r="F107" s="165" t="s">
        <v>149</v>
      </c>
      <c r="G107" s="165"/>
      <c r="H107" s="165"/>
      <c r="I107" s="165"/>
      <c r="K107" s="166"/>
      <c r="S107" s="163"/>
      <c r="T107" s="167"/>
      <c r="AA107" s="168"/>
      <c r="AT107" s="166" t="s">
        <v>145</v>
      </c>
      <c r="AU107" s="166" t="s">
        <v>71</v>
      </c>
      <c r="AV107" s="166" t="s">
        <v>11</v>
      </c>
      <c r="AW107" s="166" t="s">
        <v>88</v>
      </c>
      <c r="AX107" s="166" t="s">
        <v>61</v>
      </c>
      <c r="AY107" s="166" t="s">
        <v>136</v>
      </c>
    </row>
    <row r="108" s="5" customFormat="true" ht="14.9" hidden="false" customHeight="true" outlineLevel="0" collapsed="false">
      <c r="B108" s="156"/>
      <c r="E108" s="162"/>
      <c r="F108" s="158" t="s">
        <v>150</v>
      </c>
      <c r="G108" s="158"/>
      <c r="H108" s="158"/>
      <c r="I108" s="158"/>
      <c r="K108" s="159" t="n">
        <v>19.829</v>
      </c>
      <c r="S108" s="156"/>
      <c r="T108" s="160"/>
      <c r="AA108" s="161"/>
      <c r="AT108" s="162" t="s">
        <v>145</v>
      </c>
      <c r="AU108" s="162" t="s">
        <v>71</v>
      </c>
      <c r="AV108" s="162" t="s">
        <v>71</v>
      </c>
      <c r="AW108" s="162" t="s">
        <v>88</v>
      </c>
      <c r="AX108" s="162" t="s">
        <v>61</v>
      </c>
      <c r="AY108" s="162" t="s">
        <v>136</v>
      </c>
    </row>
    <row r="109" s="5" customFormat="true" ht="26.85" hidden="false" customHeight="true" outlineLevel="0" collapsed="false">
      <c r="B109" s="156"/>
      <c r="E109" s="162"/>
      <c r="F109" s="158" t="s">
        <v>151</v>
      </c>
      <c r="G109" s="158"/>
      <c r="H109" s="158"/>
      <c r="I109" s="158"/>
      <c r="K109" s="159" t="n">
        <v>6.025</v>
      </c>
      <c r="S109" s="156"/>
      <c r="T109" s="160"/>
      <c r="AA109" s="161"/>
      <c r="AT109" s="162" t="s">
        <v>145</v>
      </c>
      <c r="AU109" s="162" t="s">
        <v>71</v>
      </c>
      <c r="AV109" s="162" t="s">
        <v>71</v>
      </c>
      <c r="AW109" s="162" t="s">
        <v>88</v>
      </c>
      <c r="AX109" s="162" t="s">
        <v>61</v>
      </c>
      <c r="AY109" s="162" t="s">
        <v>136</v>
      </c>
    </row>
    <row r="110" s="5" customFormat="true" ht="14.9" hidden="false" customHeight="true" outlineLevel="0" collapsed="false">
      <c r="B110" s="156"/>
      <c r="E110" s="162"/>
      <c r="F110" s="158" t="s">
        <v>152</v>
      </c>
      <c r="G110" s="158"/>
      <c r="H110" s="158"/>
      <c r="I110" s="158"/>
      <c r="K110" s="159" t="n">
        <v>4.953</v>
      </c>
      <c r="S110" s="156"/>
      <c r="T110" s="160"/>
      <c r="AA110" s="161"/>
      <c r="AT110" s="162" t="s">
        <v>145</v>
      </c>
      <c r="AU110" s="162" t="s">
        <v>71</v>
      </c>
      <c r="AV110" s="162" t="s">
        <v>71</v>
      </c>
      <c r="AW110" s="162" t="s">
        <v>88</v>
      </c>
      <c r="AX110" s="162" t="s">
        <v>61</v>
      </c>
      <c r="AY110" s="162" t="s">
        <v>136</v>
      </c>
    </row>
    <row r="111" s="5" customFormat="true" ht="14.9" hidden="false" customHeight="true" outlineLevel="0" collapsed="false">
      <c r="B111" s="156"/>
      <c r="E111" s="162"/>
      <c r="F111" s="158" t="s">
        <v>153</v>
      </c>
      <c r="G111" s="158"/>
      <c r="H111" s="158"/>
      <c r="I111" s="158"/>
      <c r="K111" s="159" t="n">
        <v>0.758</v>
      </c>
      <c r="S111" s="156"/>
      <c r="T111" s="160"/>
      <c r="AA111" s="161"/>
      <c r="AT111" s="162" t="s">
        <v>145</v>
      </c>
      <c r="AU111" s="162" t="s">
        <v>71</v>
      </c>
      <c r="AV111" s="162" t="s">
        <v>71</v>
      </c>
      <c r="AW111" s="162" t="s">
        <v>88</v>
      </c>
      <c r="AX111" s="162" t="s">
        <v>61</v>
      </c>
      <c r="AY111" s="162" t="s">
        <v>136</v>
      </c>
    </row>
    <row r="112" s="5" customFormat="true" ht="14.9" hidden="false" customHeight="true" outlineLevel="0" collapsed="false">
      <c r="B112" s="163"/>
      <c r="E112" s="166"/>
      <c r="F112" s="165" t="s">
        <v>154</v>
      </c>
      <c r="G112" s="165"/>
      <c r="H112" s="165"/>
      <c r="I112" s="165"/>
      <c r="K112" s="166"/>
      <c r="S112" s="163"/>
      <c r="T112" s="167"/>
      <c r="AA112" s="168"/>
      <c r="AT112" s="166" t="s">
        <v>145</v>
      </c>
      <c r="AU112" s="166" t="s">
        <v>71</v>
      </c>
      <c r="AV112" s="166" t="s">
        <v>11</v>
      </c>
      <c r="AW112" s="166" t="s">
        <v>88</v>
      </c>
      <c r="AX112" s="166" t="s">
        <v>61</v>
      </c>
      <c r="AY112" s="166" t="s">
        <v>136</v>
      </c>
    </row>
    <row r="113" s="5" customFormat="true" ht="26.85" hidden="false" customHeight="true" outlineLevel="0" collapsed="false">
      <c r="B113" s="156"/>
      <c r="E113" s="162"/>
      <c r="F113" s="158" t="s">
        <v>155</v>
      </c>
      <c r="G113" s="158"/>
      <c r="H113" s="158"/>
      <c r="I113" s="158"/>
      <c r="K113" s="159" t="n">
        <v>3.199</v>
      </c>
      <c r="S113" s="156"/>
      <c r="T113" s="160"/>
      <c r="AA113" s="161"/>
      <c r="AT113" s="162" t="s">
        <v>145</v>
      </c>
      <c r="AU113" s="162" t="s">
        <v>71</v>
      </c>
      <c r="AV113" s="162" t="s">
        <v>71</v>
      </c>
      <c r="AW113" s="162" t="s">
        <v>88</v>
      </c>
      <c r="AX113" s="162" t="s">
        <v>61</v>
      </c>
      <c r="AY113" s="162" t="s">
        <v>136</v>
      </c>
    </row>
    <row r="114" s="5" customFormat="true" ht="26.85" hidden="false" customHeight="true" outlineLevel="0" collapsed="false">
      <c r="B114" s="156"/>
      <c r="E114" s="162"/>
      <c r="F114" s="158" t="s">
        <v>156</v>
      </c>
      <c r="G114" s="158"/>
      <c r="H114" s="158"/>
      <c r="I114" s="158"/>
      <c r="K114" s="159" t="n">
        <v>5.468</v>
      </c>
      <c r="S114" s="156"/>
      <c r="T114" s="160"/>
      <c r="AA114" s="161"/>
      <c r="AT114" s="162" t="s">
        <v>145</v>
      </c>
      <c r="AU114" s="162" t="s">
        <v>71</v>
      </c>
      <c r="AV114" s="162" t="s">
        <v>71</v>
      </c>
      <c r="AW114" s="162" t="s">
        <v>88</v>
      </c>
      <c r="AX114" s="162" t="s">
        <v>61</v>
      </c>
      <c r="AY114" s="162" t="s">
        <v>136</v>
      </c>
    </row>
    <row r="115" s="5" customFormat="true" ht="14.9" hidden="false" customHeight="true" outlineLevel="0" collapsed="false">
      <c r="B115" s="163"/>
      <c r="E115" s="166"/>
      <c r="F115" s="165" t="s">
        <v>157</v>
      </c>
      <c r="G115" s="165"/>
      <c r="H115" s="165"/>
      <c r="I115" s="165"/>
      <c r="K115" s="166"/>
      <c r="S115" s="163"/>
      <c r="T115" s="167"/>
      <c r="AA115" s="168"/>
      <c r="AT115" s="166" t="s">
        <v>145</v>
      </c>
      <c r="AU115" s="166" t="s">
        <v>71</v>
      </c>
      <c r="AV115" s="166" t="s">
        <v>11</v>
      </c>
      <c r="AW115" s="166" t="s">
        <v>88</v>
      </c>
      <c r="AX115" s="166" t="s">
        <v>61</v>
      </c>
      <c r="AY115" s="166" t="s">
        <v>136</v>
      </c>
    </row>
    <row r="116" s="5" customFormat="true" ht="14.9" hidden="false" customHeight="true" outlineLevel="0" collapsed="false">
      <c r="B116" s="156"/>
      <c r="E116" s="162"/>
      <c r="F116" s="158" t="s">
        <v>158</v>
      </c>
      <c r="G116" s="158"/>
      <c r="H116" s="158"/>
      <c r="I116" s="158"/>
      <c r="K116" s="159" t="n">
        <v>10.09</v>
      </c>
      <c r="S116" s="156"/>
      <c r="T116" s="160"/>
      <c r="AA116" s="161"/>
      <c r="AT116" s="162" t="s">
        <v>145</v>
      </c>
      <c r="AU116" s="162" t="s">
        <v>71</v>
      </c>
      <c r="AV116" s="162" t="s">
        <v>71</v>
      </c>
      <c r="AW116" s="162" t="s">
        <v>88</v>
      </c>
      <c r="AX116" s="162" t="s">
        <v>61</v>
      </c>
      <c r="AY116" s="162" t="s">
        <v>136</v>
      </c>
    </row>
    <row r="117" s="5" customFormat="true" ht="14.9" hidden="false" customHeight="true" outlineLevel="0" collapsed="false">
      <c r="B117" s="156"/>
      <c r="E117" s="162"/>
      <c r="F117" s="158" t="s">
        <v>159</v>
      </c>
      <c r="G117" s="158"/>
      <c r="H117" s="158"/>
      <c r="I117" s="158"/>
      <c r="K117" s="159" t="n">
        <v>0.507</v>
      </c>
      <c r="S117" s="156"/>
      <c r="T117" s="160"/>
      <c r="AA117" s="161"/>
      <c r="AT117" s="162" t="s">
        <v>145</v>
      </c>
      <c r="AU117" s="162" t="s">
        <v>71</v>
      </c>
      <c r="AV117" s="162" t="s">
        <v>71</v>
      </c>
      <c r="AW117" s="162" t="s">
        <v>88</v>
      </c>
      <c r="AX117" s="162" t="s">
        <v>61</v>
      </c>
      <c r="AY117" s="162" t="s">
        <v>136</v>
      </c>
    </row>
    <row r="118" s="5" customFormat="true" ht="14.9" hidden="false" customHeight="true" outlineLevel="0" collapsed="false">
      <c r="B118" s="156"/>
      <c r="E118" s="162"/>
      <c r="F118" s="158" t="s">
        <v>160</v>
      </c>
      <c r="G118" s="158"/>
      <c r="H118" s="158"/>
      <c r="I118" s="158"/>
      <c r="K118" s="159" t="n">
        <v>6.503</v>
      </c>
      <c r="S118" s="156"/>
      <c r="T118" s="160"/>
      <c r="AA118" s="161"/>
      <c r="AT118" s="162" t="s">
        <v>145</v>
      </c>
      <c r="AU118" s="162" t="s">
        <v>71</v>
      </c>
      <c r="AV118" s="162" t="s">
        <v>71</v>
      </c>
      <c r="AW118" s="162" t="s">
        <v>88</v>
      </c>
      <c r="AX118" s="162" t="s">
        <v>61</v>
      </c>
      <c r="AY118" s="162" t="s">
        <v>136</v>
      </c>
    </row>
    <row r="119" s="5" customFormat="true" ht="14.9" hidden="false" customHeight="true" outlineLevel="0" collapsed="false">
      <c r="B119" s="169"/>
      <c r="E119" s="170"/>
      <c r="F119" s="171" t="s">
        <v>161</v>
      </c>
      <c r="G119" s="171"/>
      <c r="H119" s="171"/>
      <c r="I119" s="171"/>
      <c r="K119" s="172" t="n">
        <v>57.332</v>
      </c>
      <c r="S119" s="169"/>
      <c r="T119" s="173"/>
      <c r="AA119" s="174"/>
      <c r="AT119" s="170" t="s">
        <v>145</v>
      </c>
      <c r="AU119" s="170" t="s">
        <v>71</v>
      </c>
      <c r="AV119" s="170" t="s">
        <v>142</v>
      </c>
      <c r="AW119" s="170" t="s">
        <v>88</v>
      </c>
      <c r="AX119" s="170" t="s">
        <v>11</v>
      </c>
      <c r="AY119" s="170" t="s">
        <v>136</v>
      </c>
    </row>
    <row r="120" s="5" customFormat="true" ht="50.7" hidden="false" customHeight="true" outlineLevel="0" collapsed="false">
      <c r="B120" s="91"/>
      <c r="C120" s="144" t="s">
        <v>162</v>
      </c>
      <c r="D120" s="144" t="s">
        <v>137</v>
      </c>
      <c r="E120" s="145" t="s">
        <v>163</v>
      </c>
      <c r="F120" s="146" t="s">
        <v>147</v>
      </c>
      <c r="G120" s="146"/>
      <c r="H120" s="146"/>
      <c r="I120" s="146"/>
      <c r="J120" s="147" t="s">
        <v>140</v>
      </c>
      <c r="K120" s="148" t="n">
        <v>57.332</v>
      </c>
      <c r="L120" s="149"/>
      <c r="M120" s="149"/>
      <c r="N120" s="150" t="n">
        <f aca="false">ROUND($L$120*$K$120,2)</f>
        <v>0</v>
      </c>
      <c r="O120" s="150"/>
      <c r="P120" s="150"/>
      <c r="Q120" s="150"/>
      <c r="R120" s="146"/>
      <c r="S120" s="91"/>
      <c r="T120" s="151"/>
      <c r="U120" s="152" t="s">
        <v>31</v>
      </c>
      <c r="X120" s="153" t="n">
        <v>0</v>
      </c>
      <c r="Y120" s="153" t="n">
        <f aca="false">$X$120*$K$120</f>
        <v>0</v>
      </c>
      <c r="Z120" s="153" t="n">
        <v>0</v>
      </c>
      <c r="AA120" s="154" t="n">
        <f aca="false">$Z$120*$K$120</f>
        <v>0</v>
      </c>
      <c r="AR120" s="95" t="s">
        <v>142</v>
      </c>
      <c r="AT120" s="95" t="s">
        <v>137</v>
      </c>
      <c r="AU120" s="95" t="s">
        <v>71</v>
      </c>
      <c r="AY120" s="5" t="s">
        <v>136</v>
      </c>
      <c r="BE120" s="155" t="n">
        <f aca="false">IF($U$120="základní",$N$120,0)</f>
        <v>0</v>
      </c>
      <c r="BF120" s="155" t="n">
        <f aca="false">IF($U$120="snížená",$N$120,0)</f>
        <v>0</v>
      </c>
      <c r="BG120" s="155" t="n">
        <f aca="false">IF($U$120="zákl. přenesená",$N$120,0)</f>
        <v>0</v>
      </c>
      <c r="BH120" s="155" t="n">
        <f aca="false">IF($U$120="sníž. přenesená",$N$120,0)</f>
        <v>0</v>
      </c>
      <c r="BI120" s="155" t="n">
        <f aca="false">IF($U$120="nulová",$N$120,0)</f>
        <v>0</v>
      </c>
      <c r="BJ120" s="95" t="s">
        <v>11</v>
      </c>
      <c r="BK120" s="155" t="n">
        <f aca="false">ROUND($L$120*$K$120,2)</f>
        <v>0</v>
      </c>
      <c r="BL120" s="95" t="s">
        <v>142</v>
      </c>
      <c r="BM120" s="95" t="s">
        <v>164</v>
      </c>
    </row>
    <row r="121" s="5" customFormat="true" ht="14.9" hidden="false" customHeight="true" outlineLevel="0" collapsed="false">
      <c r="B121" s="163"/>
      <c r="E121" s="164"/>
      <c r="F121" s="165" t="s">
        <v>149</v>
      </c>
      <c r="G121" s="165"/>
      <c r="H121" s="165"/>
      <c r="I121" s="165"/>
      <c r="K121" s="166"/>
      <c r="S121" s="163"/>
      <c r="T121" s="167"/>
      <c r="AA121" s="168"/>
      <c r="AT121" s="166" t="s">
        <v>145</v>
      </c>
      <c r="AU121" s="166" t="s">
        <v>71</v>
      </c>
      <c r="AV121" s="166" t="s">
        <v>11</v>
      </c>
      <c r="AW121" s="166" t="s">
        <v>88</v>
      </c>
      <c r="AX121" s="166" t="s">
        <v>61</v>
      </c>
      <c r="AY121" s="166" t="s">
        <v>136</v>
      </c>
    </row>
    <row r="122" s="5" customFormat="true" ht="14.9" hidden="false" customHeight="true" outlineLevel="0" collapsed="false">
      <c r="B122" s="156"/>
      <c r="E122" s="162"/>
      <c r="F122" s="158" t="s">
        <v>150</v>
      </c>
      <c r="G122" s="158"/>
      <c r="H122" s="158"/>
      <c r="I122" s="158"/>
      <c r="K122" s="159" t="n">
        <v>19.829</v>
      </c>
      <c r="S122" s="156"/>
      <c r="T122" s="160"/>
      <c r="AA122" s="161"/>
      <c r="AT122" s="162" t="s">
        <v>145</v>
      </c>
      <c r="AU122" s="162" t="s">
        <v>71</v>
      </c>
      <c r="AV122" s="162" t="s">
        <v>71</v>
      </c>
      <c r="AW122" s="162" t="s">
        <v>88</v>
      </c>
      <c r="AX122" s="162" t="s">
        <v>61</v>
      </c>
      <c r="AY122" s="162" t="s">
        <v>136</v>
      </c>
    </row>
    <row r="123" s="5" customFormat="true" ht="26.85" hidden="false" customHeight="true" outlineLevel="0" collapsed="false">
      <c r="B123" s="156"/>
      <c r="E123" s="162"/>
      <c r="F123" s="158" t="s">
        <v>151</v>
      </c>
      <c r="G123" s="158"/>
      <c r="H123" s="158"/>
      <c r="I123" s="158"/>
      <c r="K123" s="159" t="n">
        <v>6.025</v>
      </c>
      <c r="S123" s="156"/>
      <c r="T123" s="160"/>
      <c r="AA123" s="161"/>
      <c r="AT123" s="162" t="s">
        <v>145</v>
      </c>
      <c r="AU123" s="162" t="s">
        <v>71</v>
      </c>
      <c r="AV123" s="162" t="s">
        <v>71</v>
      </c>
      <c r="AW123" s="162" t="s">
        <v>88</v>
      </c>
      <c r="AX123" s="162" t="s">
        <v>61</v>
      </c>
      <c r="AY123" s="162" t="s">
        <v>136</v>
      </c>
    </row>
    <row r="124" s="5" customFormat="true" ht="14.9" hidden="false" customHeight="true" outlineLevel="0" collapsed="false">
      <c r="B124" s="156"/>
      <c r="E124" s="162"/>
      <c r="F124" s="158" t="s">
        <v>152</v>
      </c>
      <c r="G124" s="158"/>
      <c r="H124" s="158"/>
      <c r="I124" s="158"/>
      <c r="K124" s="159" t="n">
        <v>4.953</v>
      </c>
      <c r="S124" s="156"/>
      <c r="T124" s="160"/>
      <c r="AA124" s="161"/>
      <c r="AT124" s="162" t="s">
        <v>145</v>
      </c>
      <c r="AU124" s="162" t="s">
        <v>71</v>
      </c>
      <c r="AV124" s="162" t="s">
        <v>71</v>
      </c>
      <c r="AW124" s="162" t="s">
        <v>88</v>
      </c>
      <c r="AX124" s="162" t="s">
        <v>61</v>
      </c>
      <c r="AY124" s="162" t="s">
        <v>136</v>
      </c>
    </row>
    <row r="125" s="5" customFormat="true" ht="14.9" hidden="false" customHeight="true" outlineLevel="0" collapsed="false">
      <c r="B125" s="156"/>
      <c r="E125" s="162"/>
      <c r="F125" s="158" t="s">
        <v>153</v>
      </c>
      <c r="G125" s="158"/>
      <c r="H125" s="158"/>
      <c r="I125" s="158"/>
      <c r="K125" s="159" t="n">
        <v>0.758</v>
      </c>
      <c r="S125" s="156"/>
      <c r="T125" s="160"/>
      <c r="AA125" s="161"/>
      <c r="AT125" s="162" t="s">
        <v>145</v>
      </c>
      <c r="AU125" s="162" t="s">
        <v>71</v>
      </c>
      <c r="AV125" s="162" t="s">
        <v>71</v>
      </c>
      <c r="AW125" s="162" t="s">
        <v>88</v>
      </c>
      <c r="AX125" s="162" t="s">
        <v>61</v>
      </c>
      <c r="AY125" s="162" t="s">
        <v>136</v>
      </c>
    </row>
    <row r="126" s="5" customFormat="true" ht="14.9" hidden="false" customHeight="true" outlineLevel="0" collapsed="false">
      <c r="B126" s="163"/>
      <c r="E126" s="166"/>
      <c r="F126" s="165" t="s">
        <v>154</v>
      </c>
      <c r="G126" s="165"/>
      <c r="H126" s="165"/>
      <c r="I126" s="165"/>
      <c r="K126" s="166"/>
      <c r="S126" s="163"/>
      <c r="T126" s="167"/>
      <c r="AA126" s="168"/>
      <c r="AT126" s="166" t="s">
        <v>145</v>
      </c>
      <c r="AU126" s="166" t="s">
        <v>71</v>
      </c>
      <c r="AV126" s="166" t="s">
        <v>11</v>
      </c>
      <c r="AW126" s="166" t="s">
        <v>88</v>
      </c>
      <c r="AX126" s="166" t="s">
        <v>61</v>
      </c>
      <c r="AY126" s="166" t="s">
        <v>136</v>
      </c>
    </row>
    <row r="127" s="5" customFormat="true" ht="26.85" hidden="false" customHeight="true" outlineLevel="0" collapsed="false">
      <c r="B127" s="156"/>
      <c r="E127" s="162"/>
      <c r="F127" s="158" t="s">
        <v>155</v>
      </c>
      <c r="G127" s="158"/>
      <c r="H127" s="158"/>
      <c r="I127" s="158"/>
      <c r="K127" s="159" t="n">
        <v>3.199</v>
      </c>
      <c r="S127" s="156"/>
      <c r="T127" s="160"/>
      <c r="AA127" s="161"/>
      <c r="AT127" s="162" t="s">
        <v>145</v>
      </c>
      <c r="AU127" s="162" t="s">
        <v>71</v>
      </c>
      <c r="AV127" s="162" t="s">
        <v>71</v>
      </c>
      <c r="AW127" s="162" t="s">
        <v>88</v>
      </c>
      <c r="AX127" s="162" t="s">
        <v>61</v>
      </c>
      <c r="AY127" s="162" t="s">
        <v>136</v>
      </c>
    </row>
    <row r="128" s="5" customFormat="true" ht="26.85" hidden="false" customHeight="true" outlineLevel="0" collapsed="false">
      <c r="B128" s="156"/>
      <c r="E128" s="162"/>
      <c r="F128" s="158" t="s">
        <v>156</v>
      </c>
      <c r="G128" s="158"/>
      <c r="H128" s="158"/>
      <c r="I128" s="158"/>
      <c r="K128" s="159" t="n">
        <v>5.468</v>
      </c>
      <c r="S128" s="156"/>
      <c r="T128" s="160"/>
      <c r="AA128" s="161"/>
      <c r="AT128" s="162" t="s">
        <v>145</v>
      </c>
      <c r="AU128" s="162" t="s">
        <v>71</v>
      </c>
      <c r="AV128" s="162" t="s">
        <v>71</v>
      </c>
      <c r="AW128" s="162" t="s">
        <v>88</v>
      </c>
      <c r="AX128" s="162" t="s">
        <v>61</v>
      </c>
      <c r="AY128" s="162" t="s">
        <v>136</v>
      </c>
    </row>
    <row r="129" s="5" customFormat="true" ht="14.9" hidden="false" customHeight="true" outlineLevel="0" collapsed="false">
      <c r="B129" s="163"/>
      <c r="E129" s="166"/>
      <c r="F129" s="165" t="s">
        <v>157</v>
      </c>
      <c r="G129" s="165"/>
      <c r="H129" s="165"/>
      <c r="I129" s="165"/>
      <c r="K129" s="166"/>
      <c r="S129" s="163"/>
      <c r="T129" s="167"/>
      <c r="AA129" s="168"/>
      <c r="AT129" s="166" t="s">
        <v>145</v>
      </c>
      <c r="AU129" s="166" t="s">
        <v>71</v>
      </c>
      <c r="AV129" s="166" t="s">
        <v>11</v>
      </c>
      <c r="AW129" s="166" t="s">
        <v>88</v>
      </c>
      <c r="AX129" s="166" t="s">
        <v>61</v>
      </c>
      <c r="AY129" s="166" t="s">
        <v>136</v>
      </c>
    </row>
    <row r="130" s="5" customFormat="true" ht="14.9" hidden="false" customHeight="true" outlineLevel="0" collapsed="false">
      <c r="B130" s="156"/>
      <c r="E130" s="162"/>
      <c r="F130" s="158" t="s">
        <v>158</v>
      </c>
      <c r="G130" s="158"/>
      <c r="H130" s="158"/>
      <c r="I130" s="158"/>
      <c r="K130" s="159" t="n">
        <v>10.09</v>
      </c>
      <c r="S130" s="156"/>
      <c r="T130" s="160"/>
      <c r="AA130" s="161"/>
      <c r="AT130" s="162" t="s">
        <v>145</v>
      </c>
      <c r="AU130" s="162" t="s">
        <v>71</v>
      </c>
      <c r="AV130" s="162" t="s">
        <v>71</v>
      </c>
      <c r="AW130" s="162" t="s">
        <v>88</v>
      </c>
      <c r="AX130" s="162" t="s">
        <v>61</v>
      </c>
      <c r="AY130" s="162" t="s">
        <v>136</v>
      </c>
    </row>
    <row r="131" s="5" customFormat="true" ht="14.9" hidden="false" customHeight="true" outlineLevel="0" collapsed="false">
      <c r="B131" s="156"/>
      <c r="E131" s="162"/>
      <c r="F131" s="158" t="s">
        <v>159</v>
      </c>
      <c r="G131" s="158"/>
      <c r="H131" s="158"/>
      <c r="I131" s="158"/>
      <c r="K131" s="159" t="n">
        <v>0.507</v>
      </c>
      <c r="S131" s="156"/>
      <c r="T131" s="160"/>
      <c r="AA131" s="161"/>
      <c r="AT131" s="162" t="s">
        <v>145</v>
      </c>
      <c r="AU131" s="162" t="s">
        <v>71</v>
      </c>
      <c r="AV131" s="162" t="s">
        <v>71</v>
      </c>
      <c r="AW131" s="162" t="s">
        <v>88</v>
      </c>
      <c r="AX131" s="162" t="s">
        <v>61</v>
      </c>
      <c r="AY131" s="162" t="s">
        <v>136</v>
      </c>
    </row>
    <row r="132" s="5" customFormat="true" ht="14.9" hidden="false" customHeight="true" outlineLevel="0" collapsed="false">
      <c r="B132" s="156"/>
      <c r="E132" s="162"/>
      <c r="F132" s="158" t="s">
        <v>160</v>
      </c>
      <c r="G132" s="158"/>
      <c r="H132" s="158"/>
      <c r="I132" s="158"/>
      <c r="K132" s="159" t="n">
        <v>6.503</v>
      </c>
      <c r="S132" s="156"/>
      <c r="T132" s="160"/>
      <c r="AA132" s="161"/>
      <c r="AT132" s="162" t="s">
        <v>145</v>
      </c>
      <c r="AU132" s="162" t="s">
        <v>71</v>
      </c>
      <c r="AV132" s="162" t="s">
        <v>71</v>
      </c>
      <c r="AW132" s="162" t="s">
        <v>88</v>
      </c>
      <c r="AX132" s="162" t="s">
        <v>61</v>
      </c>
      <c r="AY132" s="162" t="s">
        <v>136</v>
      </c>
    </row>
    <row r="133" s="5" customFormat="true" ht="14.9" hidden="false" customHeight="true" outlineLevel="0" collapsed="false">
      <c r="B133" s="169"/>
      <c r="E133" s="170"/>
      <c r="F133" s="171" t="s">
        <v>161</v>
      </c>
      <c r="G133" s="171"/>
      <c r="H133" s="171"/>
      <c r="I133" s="171"/>
      <c r="K133" s="172" t="n">
        <v>57.332</v>
      </c>
      <c r="S133" s="169"/>
      <c r="T133" s="173"/>
      <c r="AA133" s="174"/>
      <c r="AT133" s="170" t="s">
        <v>145</v>
      </c>
      <c r="AU133" s="170" t="s">
        <v>71</v>
      </c>
      <c r="AV133" s="170" t="s">
        <v>142</v>
      </c>
      <c r="AW133" s="170" t="s">
        <v>88</v>
      </c>
      <c r="AX133" s="170" t="s">
        <v>11</v>
      </c>
      <c r="AY133" s="170" t="s">
        <v>136</v>
      </c>
    </row>
    <row r="134" s="5" customFormat="true" ht="50.7" hidden="false" customHeight="true" outlineLevel="0" collapsed="false">
      <c r="B134" s="91"/>
      <c r="C134" s="144" t="s">
        <v>142</v>
      </c>
      <c r="D134" s="144" t="s">
        <v>137</v>
      </c>
      <c r="E134" s="145" t="s">
        <v>165</v>
      </c>
      <c r="F134" s="146" t="s">
        <v>166</v>
      </c>
      <c r="G134" s="146"/>
      <c r="H134" s="146"/>
      <c r="I134" s="146"/>
      <c r="J134" s="147" t="s">
        <v>140</v>
      </c>
      <c r="K134" s="148" t="n">
        <v>57.332</v>
      </c>
      <c r="L134" s="149"/>
      <c r="M134" s="149"/>
      <c r="N134" s="150" t="n">
        <f aca="false">ROUND($L$134*$K$134,2)</f>
        <v>0</v>
      </c>
      <c r="O134" s="150"/>
      <c r="P134" s="150"/>
      <c r="Q134" s="150"/>
      <c r="R134" s="146" t="s">
        <v>141</v>
      </c>
      <c r="S134" s="91"/>
      <c r="T134" s="151"/>
      <c r="U134" s="152" t="s">
        <v>31</v>
      </c>
      <c r="X134" s="153" t="n">
        <v>0</v>
      </c>
      <c r="Y134" s="153" t="n">
        <f aca="false">$X$134*$K$134</f>
        <v>0</v>
      </c>
      <c r="Z134" s="153" t="n">
        <v>0</v>
      </c>
      <c r="AA134" s="154" t="n">
        <f aca="false">$Z$134*$K$134</f>
        <v>0</v>
      </c>
      <c r="AR134" s="95" t="s">
        <v>142</v>
      </c>
      <c r="AT134" s="95" t="s">
        <v>137</v>
      </c>
      <c r="AU134" s="95" t="s">
        <v>71</v>
      </c>
      <c r="AY134" s="5" t="s">
        <v>136</v>
      </c>
      <c r="BE134" s="155" t="n">
        <f aca="false">IF($U$134="základní",$N$134,0)</f>
        <v>0</v>
      </c>
      <c r="BF134" s="155" t="n">
        <f aca="false">IF($U$134="snížená",$N$134,0)</f>
        <v>0</v>
      </c>
      <c r="BG134" s="155" t="n">
        <f aca="false">IF($U$134="zákl. přenesená",$N$134,0)</f>
        <v>0</v>
      </c>
      <c r="BH134" s="155" t="n">
        <f aca="false">IF($U$134="sníž. přenesená",$N$134,0)</f>
        <v>0</v>
      </c>
      <c r="BI134" s="155" t="n">
        <f aca="false">IF($U$134="nulová",$N$134,0)</f>
        <v>0</v>
      </c>
      <c r="BJ134" s="95" t="s">
        <v>11</v>
      </c>
      <c r="BK134" s="155" t="n">
        <f aca="false">ROUND($L$134*$K$134,2)</f>
        <v>0</v>
      </c>
      <c r="BL134" s="95" t="s">
        <v>142</v>
      </c>
      <c r="BM134" s="95" t="s">
        <v>167</v>
      </c>
    </row>
    <row r="135" s="5" customFormat="true" ht="38.8" hidden="false" customHeight="true" outlineLevel="0" collapsed="false">
      <c r="B135" s="91"/>
      <c r="C135" s="147" t="s">
        <v>168</v>
      </c>
      <c r="D135" s="147" t="s">
        <v>137</v>
      </c>
      <c r="E135" s="145" t="s">
        <v>169</v>
      </c>
      <c r="F135" s="146" t="s">
        <v>170</v>
      </c>
      <c r="G135" s="146"/>
      <c r="H135" s="146"/>
      <c r="I135" s="146"/>
      <c r="J135" s="147" t="s">
        <v>140</v>
      </c>
      <c r="K135" s="148" t="n">
        <v>21.579</v>
      </c>
      <c r="L135" s="149"/>
      <c r="M135" s="149"/>
      <c r="N135" s="150" t="n">
        <f aca="false">ROUND($L$135*$K$135,2)</f>
        <v>0</v>
      </c>
      <c r="O135" s="150"/>
      <c r="P135" s="150"/>
      <c r="Q135" s="150"/>
      <c r="R135" s="146" t="s">
        <v>141</v>
      </c>
      <c r="S135" s="91"/>
      <c r="T135" s="151"/>
      <c r="U135" s="152" t="s">
        <v>31</v>
      </c>
      <c r="X135" s="153" t="n">
        <v>0</v>
      </c>
      <c r="Y135" s="153" t="n">
        <f aca="false">$X$135*$K$135</f>
        <v>0</v>
      </c>
      <c r="Z135" s="153" t="n">
        <v>0</v>
      </c>
      <c r="AA135" s="154" t="n">
        <f aca="false">$Z$135*$K$135</f>
        <v>0</v>
      </c>
      <c r="AR135" s="95" t="s">
        <v>142</v>
      </c>
      <c r="AT135" s="95" t="s">
        <v>137</v>
      </c>
      <c r="AU135" s="95" t="s">
        <v>71</v>
      </c>
      <c r="AY135" s="95" t="s">
        <v>136</v>
      </c>
      <c r="BE135" s="155" t="n">
        <f aca="false">IF($U$135="základní",$N$135,0)</f>
        <v>0</v>
      </c>
      <c r="BF135" s="155" t="n">
        <f aca="false">IF($U$135="snížená",$N$135,0)</f>
        <v>0</v>
      </c>
      <c r="BG135" s="155" t="n">
        <f aca="false">IF($U$135="zákl. přenesená",$N$135,0)</f>
        <v>0</v>
      </c>
      <c r="BH135" s="155" t="n">
        <f aca="false">IF($U$135="sníž. přenesená",$N$135,0)</f>
        <v>0</v>
      </c>
      <c r="BI135" s="155" t="n">
        <f aca="false">IF($U$135="nulová",$N$135,0)</f>
        <v>0</v>
      </c>
      <c r="BJ135" s="95" t="s">
        <v>11</v>
      </c>
      <c r="BK135" s="155" t="n">
        <f aca="false">ROUND($L$135*$K$135,2)</f>
        <v>0</v>
      </c>
      <c r="BL135" s="95" t="s">
        <v>142</v>
      </c>
      <c r="BM135" s="95" t="s">
        <v>171</v>
      </c>
    </row>
    <row r="136" s="5" customFormat="true" ht="14.9" hidden="false" customHeight="true" outlineLevel="0" collapsed="false">
      <c r="B136" s="156"/>
      <c r="E136" s="157"/>
      <c r="F136" s="158" t="s">
        <v>172</v>
      </c>
      <c r="G136" s="158"/>
      <c r="H136" s="158"/>
      <c r="I136" s="158"/>
      <c r="K136" s="159" t="n">
        <v>21.579</v>
      </c>
      <c r="S136" s="156"/>
      <c r="T136" s="160"/>
      <c r="AA136" s="161"/>
      <c r="AT136" s="162" t="s">
        <v>145</v>
      </c>
      <c r="AU136" s="162" t="s">
        <v>71</v>
      </c>
      <c r="AV136" s="162" t="s">
        <v>71</v>
      </c>
      <c r="AW136" s="162" t="s">
        <v>88</v>
      </c>
      <c r="AX136" s="162" t="s">
        <v>11</v>
      </c>
      <c r="AY136" s="162" t="s">
        <v>136</v>
      </c>
    </row>
    <row r="137" s="5" customFormat="true" ht="74.6" hidden="false" customHeight="true" outlineLevel="0" collapsed="false">
      <c r="B137" s="91"/>
      <c r="C137" s="144" t="s">
        <v>173</v>
      </c>
      <c r="D137" s="144" t="s">
        <v>137</v>
      </c>
      <c r="E137" s="145" t="s">
        <v>174</v>
      </c>
      <c r="F137" s="146" t="s">
        <v>175</v>
      </c>
      <c r="G137" s="146"/>
      <c r="H137" s="146"/>
      <c r="I137" s="146"/>
      <c r="J137" s="147" t="s">
        <v>140</v>
      </c>
      <c r="K137" s="148" t="n">
        <v>21.579</v>
      </c>
      <c r="L137" s="149"/>
      <c r="M137" s="149"/>
      <c r="N137" s="150" t="n">
        <f aca="false">ROUND($L$137*$K$137,2)</f>
        <v>0</v>
      </c>
      <c r="O137" s="150"/>
      <c r="P137" s="150"/>
      <c r="Q137" s="150"/>
      <c r="R137" s="146" t="s">
        <v>141</v>
      </c>
      <c r="S137" s="91"/>
      <c r="T137" s="151"/>
      <c r="U137" s="152" t="s">
        <v>31</v>
      </c>
      <c r="X137" s="153" t="n">
        <v>0</v>
      </c>
      <c r="Y137" s="153" t="n">
        <f aca="false">$X$137*$K$137</f>
        <v>0</v>
      </c>
      <c r="Z137" s="153" t="n">
        <v>0</v>
      </c>
      <c r="AA137" s="154" t="n">
        <f aca="false">$Z$137*$K$137</f>
        <v>0</v>
      </c>
      <c r="AR137" s="95" t="s">
        <v>142</v>
      </c>
      <c r="AT137" s="95" t="s">
        <v>137</v>
      </c>
      <c r="AU137" s="95" t="s">
        <v>71</v>
      </c>
      <c r="AY137" s="5" t="s">
        <v>136</v>
      </c>
      <c r="BE137" s="155" t="n">
        <f aca="false">IF($U$137="základní",$N$137,0)</f>
        <v>0</v>
      </c>
      <c r="BF137" s="155" t="n">
        <f aca="false">IF($U$137="snížená",$N$137,0)</f>
        <v>0</v>
      </c>
      <c r="BG137" s="155" t="n">
        <f aca="false">IF($U$137="zákl. přenesená",$N$137,0)</f>
        <v>0</v>
      </c>
      <c r="BH137" s="155" t="n">
        <f aca="false">IF($U$137="sníž. přenesená",$N$137,0)</f>
        <v>0</v>
      </c>
      <c r="BI137" s="155" t="n">
        <f aca="false">IF($U$137="nulová",$N$137,0)</f>
        <v>0</v>
      </c>
      <c r="BJ137" s="95" t="s">
        <v>11</v>
      </c>
      <c r="BK137" s="155" t="n">
        <f aca="false">ROUND($L$137*$K$137,2)</f>
        <v>0</v>
      </c>
      <c r="BL137" s="95" t="s">
        <v>142</v>
      </c>
      <c r="BM137" s="95" t="s">
        <v>176</v>
      </c>
    </row>
    <row r="138" s="5" customFormat="true" ht="38.8" hidden="false" customHeight="true" outlineLevel="0" collapsed="false">
      <c r="B138" s="91"/>
      <c r="C138" s="147" t="s">
        <v>177</v>
      </c>
      <c r="D138" s="147" t="s">
        <v>137</v>
      </c>
      <c r="E138" s="145" t="s">
        <v>178</v>
      </c>
      <c r="F138" s="146" t="s">
        <v>179</v>
      </c>
      <c r="G138" s="146"/>
      <c r="H138" s="146"/>
      <c r="I138" s="146"/>
      <c r="J138" s="147" t="s">
        <v>140</v>
      </c>
      <c r="K138" s="148" t="n">
        <v>35.753</v>
      </c>
      <c r="L138" s="149"/>
      <c r="M138" s="149"/>
      <c r="N138" s="150" t="n">
        <f aca="false">ROUND($L$138*$K$138,2)</f>
        <v>0</v>
      </c>
      <c r="O138" s="150"/>
      <c r="P138" s="150"/>
      <c r="Q138" s="150"/>
      <c r="R138" s="146" t="s">
        <v>141</v>
      </c>
      <c r="S138" s="91"/>
      <c r="T138" s="151"/>
      <c r="U138" s="152" t="s">
        <v>31</v>
      </c>
      <c r="X138" s="153" t="n">
        <v>0</v>
      </c>
      <c r="Y138" s="153" t="n">
        <f aca="false">$X$138*$K$138</f>
        <v>0</v>
      </c>
      <c r="Z138" s="153" t="n">
        <v>0</v>
      </c>
      <c r="AA138" s="154" t="n">
        <f aca="false">$Z$138*$K$138</f>
        <v>0</v>
      </c>
      <c r="AR138" s="95" t="s">
        <v>142</v>
      </c>
      <c r="AT138" s="95" t="s">
        <v>137</v>
      </c>
      <c r="AU138" s="95" t="s">
        <v>71</v>
      </c>
      <c r="AY138" s="95" t="s">
        <v>136</v>
      </c>
      <c r="BE138" s="155" t="n">
        <f aca="false">IF($U$138="základní",$N$138,0)</f>
        <v>0</v>
      </c>
      <c r="BF138" s="155" t="n">
        <f aca="false">IF($U$138="snížená",$N$138,0)</f>
        <v>0</v>
      </c>
      <c r="BG138" s="155" t="n">
        <f aca="false">IF($U$138="zákl. přenesená",$N$138,0)</f>
        <v>0</v>
      </c>
      <c r="BH138" s="155" t="n">
        <f aca="false">IF($U$138="sníž. přenesená",$N$138,0)</f>
        <v>0</v>
      </c>
      <c r="BI138" s="155" t="n">
        <f aca="false">IF($U$138="nulová",$N$138,0)</f>
        <v>0</v>
      </c>
      <c r="BJ138" s="95" t="s">
        <v>11</v>
      </c>
      <c r="BK138" s="155" t="n">
        <f aca="false">ROUND($L$138*$K$138,2)</f>
        <v>0</v>
      </c>
      <c r="BL138" s="95" t="s">
        <v>142</v>
      </c>
      <c r="BM138" s="95" t="s">
        <v>180</v>
      </c>
    </row>
    <row r="139" s="5" customFormat="true" ht="14.9" hidden="false" customHeight="true" outlineLevel="0" collapsed="false">
      <c r="B139" s="163"/>
      <c r="E139" s="164"/>
      <c r="F139" s="165" t="s">
        <v>149</v>
      </c>
      <c r="G139" s="165"/>
      <c r="H139" s="165"/>
      <c r="I139" s="165"/>
      <c r="K139" s="166"/>
      <c r="S139" s="163"/>
      <c r="T139" s="167"/>
      <c r="AA139" s="168"/>
      <c r="AT139" s="166" t="s">
        <v>145</v>
      </c>
      <c r="AU139" s="166" t="s">
        <v>71</v>
      </c>
      <c r="AV139" s="166" t="s">
        <v>11</v>
      </c>
      <c r="AW139" s="166" t="s">
        <v>88</v>
      </c>
      <c r="AX139" s="166" t="s">
        <v>61</v>
      </c>
      <c r="AY139" s="166" t="s">
        <v>136</v>
      </c>
    </row>
    <row r="140" s="5" customFormat="true" ht="26.85" hidden="false" customHeight="true" outlineLevel="0" collapsed="false">
      <c r="B140" s="156"/>
      <c r="E140" s="162"/>
      <c r="F140" s="158" t="s">
        <v>181</v>
      </c>
      <c r="G140" s="158"/>
      <c r="H140" s="158"/>
      <c r="I140" s="158"/>
      <c r="K140" s="159" t="n">
        <v>12.118</v>
      </c>
      <c r="S140" s="156"/>
      <c r="T140" s="160"/>
      <c r="AA140" s="161"/>
      <c r="AT140" s="162" t="s">
        <v>145</v>
      </c>
      <c r="AU140" s="162" t="s">
        <v>71</v>
      </c>
      <c r="AV140" s="162" t="s">
        <v>71</v>
      </c>
      <c r="AW140" s="162" t="s">
        <v>88</v>
      </c>
      <c r="AX140" s="162" t="s">
        <v>61</v>
      </c>
      <c r="AY140" s="162" t="s">
        <v>136</v>
      </c>
    </row>
    <row r="141" s="5" customFormat="true" ht="26.85" hidden="false" customHeight="true" outlineLevel="0" collapsed="false">
      <c r="B141" s="156"/>
      <c r="E141" s="162"/>
      <c r="F141" s="158" t="s">
        <v>182</v>
      </c>
      <c r="G141" s="158"/>
      <c r="H141" s="158"/>
      <c r="I141" s="158"/>
      <c r="K141" s="159" t="n">
        <v>2.593</v>
      </c>
      <c r="S141" s="156"/>
      <c r="T141" s="160"/>
      <c r="AA141" s="161"/>
      <c r="AT141" s="162" t="s">
        <v>145</v>
      </c>
      <c r="AU141" s="162" t="s">
        <v>71</v>
      </c>
      <c r="AV141" s="162" t="s">
        <v>71</v>
      </c>
      <c r="AW141" s="162" t="s">
        <v>88</v>
      </c>
      <c r="AX141" s="162" t="s">
        <v>61</v>
      </c>
      <c r="AY141" s="162" t="s">
        <v>136</v>
      </c>
    </row>
    <row r="142" s="5" customFormat="true" ht="14.9" hidden="false" customHeight="true" outlineLevel="0" collapsed="false">
      <c r="B142" s="156"/>
      <c r="E142" s="162"/>
      <c r="F142" s="158" t="s">
        <v>183</v>
      </c>
      <c r="G142" s="158"/>
      <c r="H142" s="158"/>
      <c r="I142" s="158"/>
      <c r="K142" s="159" t="n">
        <v>2.212</v>
      </c>
      <c r="S142" s="156"/>
      <c r="T142" s="160"/>
      <c r="AA142" s="161"/>
      <c r="AT142" s="162" t="s">
        <v>145</v>
      </c>
      <c r="AU142" s="162" t="s">
        <v>71</v>
      </c>
      <c r="AV142" s="162" t="s">
        <v>71</v>
      </c>
      <c r="AW142" s="162" t="s">
        <v>88</v>
      </c>
      <c r="AX142" s="162" t="s">
        <v>61</v>
      </c>
      <c r="AY142" s="162" t="s">
        <v>136</v>
      </c>
    </row>
    <row r="143" s="5" customFormat="true" ht="26.85" hidden="false" customHeight="true" outlineLevel="0" collapsed="false">
      <c r="B143" s="156"/>
      <c r="E143" s="162"/>
      <c r="F143" s="158" t="s">
        <v>184</v>
      </c>
      <c r="G143" s="158"/>
      <c r="H143" s="158"/>
      <c r="I143" s="158"/>
      <c r="K143" s="159" t="n">
        <v>0.256</v>
      </c>
      <c r="S143" s="156"/>
      <c r="T143" s="160"/>
      <c r="AA143" s="161"/>
      <c r="AT143" s="162" t="s">
        <v>145</v>
      </c>
      <c r="AU143" s="162" t="s">
        <v>71</v>
      </c>
      <c r="AV143" s="162" t="s">
        <v>71</v>
      </c>
      <c r="AW143" s="162" t="s">
        <v>88</v>
      </c>
      <c r="AX143" s="162" t="s">
        <v>61</v>
      </c>
      <c r="AY143" s="162" t="s">
        <v>136</v>
      </c>
    </row>
    <row r="144" s="5" customFormat="true" ht="14.9" hidden="false" customHeight="true" outlineLevel="0" collapsed="false">
      <c r="B144" s="156"/>
      <c r="E144" s="162"/>
      <c r="F144" s="158" t="s">
        <v>185</v>
      </c>
      <c r="G144" s="158"/>
      <c r="H144" s="158"/>
      <c r="I144" s="158"/>
      <c r="K144" s="159" t="n">
        <v>0.964</v>
      </c>
      <c r="S144" s="156"/>
      <c r="T144" s="160"/>
      <c r="AA144" s="161"/>
      <c r="AT144" s="162" t="s">
        <v>145</v>
      </c>
      <c r="AU144" s="162" t="s">
        <v>71</v>
      </c>
      <c r="AV144" s="162" t="s">
        <v>71</v>
      </c>
      <c r="AW144" s="162" t="s">
        <v>88</v>
      </c>
      <c r="AX144" s="162" t="s">
        <v>61</v>
      </c>
      <c r="AY144" s="162" t="s">
        <v>136</v>
      </c>
    </row>
    <row r="145" s="5" customFormat="true" ht="26.85" hidden="false" customHeight="true" outlineLevel="0" collapsed="false">
      <c r="B145" s="156"/>
      <c r="E145" s="162"/>
      <c r="F145" s="158" t="s">
        <v>186</v>
      </c>
      <c r="G145" s="158"/>
      <c r="H145" s="158"/>
      <c r="I145" s="158"/>
      <c r="K145" s="159" t="n">
        <v>0.617</v>
      </c>
      <c r="S145" s="156"/>
      <c r="T145" s="160"/>
      <c r="AA145" s="161"/>
      <c r="AT145" s="162" t="s">
        <v>145</v>
      </c>
      <c r="AU145" s="162" t="s">
        <v>71</v>
      </c>
      <c r="AV145" s="162" t="s">
        <v>71</v>
      </c>
      <c r="AW145" s="162" t="s">
        <v>88</v>
      </c>
      <c r="AX145" s="162" t="s">
        <v>61</v>
      </c>
      <c r="AY145" s="162" t="s">
        <v>136</v>
      </c>
    </row>
    <row r="146" s="5" customFormat="true" ht="26.85" hidden="false" customHeight="true" outlineLevel="0" collapsed="false">
      <c r="B146" s="156"/>
      <c r="E146" s="162"/>
      <c r="F146" s="158" t="s">
        <v>187</v>
      </c>
      <c r="G146" s="158"/>
      <c r="H146" s="158"/>
      <c r="I146" s="158"/>
      <c r="K146" s="159" t="n">
        <v>3.982</v>
      </c>
      <c r="S146" s="156"/>
      <c r="T146" s="160"/>
      <c r="AA146" s="161"/>
      <c r="AT146" s="162" t="s">
        <v>145</v>
      </c>
      <c r="AU146" s="162" t="s">
        <v>71</v>
      </c>
      <c r="AV146" s="162" t="s">
        <v>71</v>
      </c>
      <c r="AW146" s="162" t="s">
        <v>88</v>
      </c>
      <c r="AX146" s="162" t="s">
        <v>61</v>
      </c>
      <c r="AY146" s="162" t="s">
        <v>136</v>
      </c>
    </row>
    <row r="147" s="5" customFormat="true" ht="14.9" hidden="false" customHeight="true" outlineLevel="0" collapsed="false">
      <c r="B147" s="163"/>
      <c r="E147" s="166"/>
      <c r="F147" s="165" t="s">
        <v>157</v>
      </c>
      <c r="G147" s="165"/>
      <c r="H147" s="165"/>
      <c r="I147" s="165"/>
      <c r="K147" s="166"/>
      <c r="S147" s="163"/>
      <c r="T147" s="167"/>
      <c r="AA147" s="168"/>
      <c r="AT147" s="166" t="s">
        <v>145</v>
      </c>
      <c r="AU147" s="166" t="s">
        <v>71</v>
      </c>
      <c r="AV147" s="166" t="s">
        <v>11</v>
      </c>
      <c r="AW147" s="166" t="s">
        <v>88</v>
      </c>
      <c r="AX147" s="166" t="s">
        <v>61</v>
      </c>
      <c r="AY147" s="166" t="s">
        <v>136</v>
      </c>
    </row>
    <row r="148" s="5" customFormat="true" ht="14.9" hidden="false" customHeight="true" outlineLevel="0" collapsed="false">
      <c r="B148" s="156"/>
      <c r="E148" s="162"/>
      <c r="F148" s="158" t="s">
        <v>188</v>
      </c>
      <c r="G148" s="158"/>
      <c r="H148" s="158"/>
      <c r="I148" s="158"/>
      <c r="K148" s="159" t="n">
        <v>7.09</v>
      </c>
      <c r="S148" s="156"/>
      <c r="T148" s="160"/>
      <c r="AA148" s="161"/>
      <c r="AT148" s="162" t="s">
        <v>145</v>
      </c>
      <c r="AU148" s="162" t="s">
        <v>71</v>
      </c>
      <c r="AV148" s="162" t="s">
        <v>71</v>
      </c>
      <c r="AW148" s="162" t="s">
        <v>88</v>
      </c>
      <c r="AX148" s="162" t="s">
        <v>61</v>
      </c>
      <c r="AY148" s="162" t="s">
        <v>136</v>
      </c>
    </row>
    <row r="149" s="5" customFormat="true" ht="14.9" hidden="false" customHeight="true" outlineLevel="0" collapsed="false">
      <c r="B149" s="156"/>
      <c r="E149" s="162"/>
      <c r="F149" s="158" t="s">
        <v>189</v>
      </c>
      <c r="G149" s="158"/>
      <c r="H149" s="158"/>
      <c r="I149" s="158"/>
      <c r="K149" s="159" t="n">
        <v>0.236</v>
      </c>
      <c r="S149" s="156"/>
      <c r="T149" s="160"/>
      <c r="AA149" s="161"/>
      <c r="AT149" s="162" t="s">
        <v>145</v>
      </c>
      <c r="AU149" s="162" t="s">
        <v>71</v>
      </c>
      <c r="AV149" s="162" t="s">
        <v>71</v>
      </c>
      <c r="AW149" s="162" t="s">
        <v>88</v>
      </c>
      <c r="AX149" s="162" t="s">
        <v>61</v>
      </c>
      <c r="AY149" s="162" t="s">
        <v>136</v>
      </c>
    </row>
    <row r="150" s="5" customFormat="true" ht="14.9" hidden="false" customHeight="true" outlineLevel="0" collapsed="false">
      <c r="B150" s="156"/>
      <c r="E150" s="162"/>
      <c r="F150" s="158" t="s">
        <v>190</v>
      </c>
      <c r="G150" s="158"/>
      <c r="H150" s="158"/>
      <c r="I150" s="158"/>
      <c r="K150" s="159" t="n">
        <v>5.512</v>
      </c>
      <c r="S150" s="156"/>
      <c r="T150" s="160"/>
      <c r="AA150" s="161"/>
      <c r="AT150" s="162" t="s">
        <v>145</v>
      </c>
      <c r="AU150" s="162" t="s">
        <v>71</v>
      </c>
      <c r="AV150" s="162" t="s">
        <v>71</v>
      </c>
      <c r="AW150" s="162" t="s">
        <v>88</v>
      </c>
      <c r="AX150" s="162" t="s">
        <v>61</v>
      </c>
      <c r="AY150" s="162" t="s">
        <v>136</v>
      </c>
    </row>
    <row r="151" s="5" customFormat="true" ht="14.9" hidden="false" customHeight="true" outlineLevel="0" collapsed="false">
      <c r="B151" s="163"/>
      <c r="E151" s="166"/>
      <c r="F151" s="165" t="s">
        <v>191</v>
      </c>
      <c r="G151" s="165"/>
      <c r="H151" s="165"/>
      <c r="I151" s="165"/>
      <c r="K151" s="166"/>
      <c r="S151" s="163"/>
      <c r="T151" s="167"/>
      <c r="AA151" s="168"/>
      <c r="AT151" s="166" t="s">
        <v>145</v>
      </c>
      <c r="AU151" s="166" t="s">
        <v>71</v>
      </c>
      <c r="AV151" s="166" t="s">
        <v>11</v>
      </c>
      <c r="AW151" s="166" t="s">
        <v>88</v>
      </c>
      <c r="AX151" s="166" t="s">
        <v>61</v>
      </c>
      <c r="AY151" s="166" t="s">
        <v>136</v>
      </c>
    </row>
    <row r="152" s="5" customFormat="true" ht="26.85" hidden="false" customHeight="true" outlineLevel="0" collapsed="false">
      <c r="B152" s="156"/>
      <c r="E152" s="162"/>
      <c r="F152" s="158" t="s">
        <v>192</v>
      </c>
      <c r="G152" s="158"/>
      <c r="H152" s="158"/>
      <c r="I152" s="158"/>
      <c r="K152" s="159" t="n">
        <v>0.173</v>
      </c>
      <c r="S152" s="156"/>
      <c r="T152" s="160"/>
      <c r="AA152" s="161"/>
      <c r="AT152" s="162" t="s">
        <v>145</v>
      </c>
      <c r="AU152" s="162" t="s">
        <v>71</v>
      </c>
      <c r="AV152" s="162" t="s">
        <v>71</v>
      </c>
      <c r="AW152" s="162" t="s">
        <v>88</v>
      </c>
      <c r="AX152" s="162" t="s">
        <v>61</v>
      </c>
      <c r="AY152" s="162" t="s">
        <v>136</v>
      </c>
    </row>
    <row r="153" s="5" customFormat="true" ht="14.9" hidden="false" customHeight="true" outlineLevel="0" collapsed="false">
      <c r="B153" s="169"/>
      <c r="E153" s="170"/>
      <c r="F153" s="171" t="s">
        <v>161</v>
      </c>
      <c r="G153" s="171"/>
      <c r="H153" s="171"/>
      <c r="I153" s="171"/>
      <c r="K153" s="172" t="n">
        <v>35.753</v>
      </c>
      <c r="S153" s="169"/>
      <c r="T153" s="173"/>
      <c r="AA153" s="174"/>
      <c r="AT153" s="170" t="s">
        <v>145</v>
      </c>
      <c r="AU153" s="170" t="s">
        <v>71</v>
      </c>
      <c r="AV153" s="170" t="s">
        <v>142</v>
      </c>
      <c r="AW153" s="170" t="s">
        <v>88</v>
      </c>
      <c r="AX153" s="170" t="s">
        <v>11</v>
      </c>
      <c r="AY153" s="170" t="s">
        <v>136</v>
      </c>
    </row>
    <row r="154" s="5" customFormat="true" ht="38.8" hidden="false" customHeight="true" outlineLevel="0" collapsed="false">
      <c r="B154" s="91"/>
      <c r="C154" s="144" t="s">
        <v>193</v>
      </c>
      <c r="D154" s="144" t="s">
        <v>137</v>
      </c>
      <c r="E154" s="145" t="s">
        <v>194</v>
      </c>
      <c r="F154" s="146" t="s">
        <v>195</v>
      </c>
      <c r="G154" s="146"/>
      <c r="H154" s="146"/>
      <c r="I154" s="146"/>
      <c r="J154" s="147" t="s">
        <v>196</v>
      </c>
      <c r="K154" s="148" t="n">
        <v>228</v>
      </c>
      <c r="L154" s="149"/>
      <c r="M154" s="149"/>
      <c r="N154" s="150" t="n">
        <f aca="false">ROUND($L$154*$K$154,2)</f>
        <v>0</v>
      </c>
      <c r="O154" s="150"/>
      <c r="P154" s="150"/>
      <c r="Q154" s="150"/>
      <c r="R154" s="146" t="s">
        <v>141</v>
      </c>
      <c r="S154" s="91"/>
      <c r="T154" s="151"/>
      <c r="U154" s="152" t="s">
        <v>31</v>
      </c>
      <c r="X154" s="153" t="n">
        <v>0</v>
      </c>
      <c r="Y154" s="153" t="n">
        <f aca="false">$X$154*$K$154</f>
        <v>0</v>
      </c>
      <c r="Z154" s="153" t="n">
        <v>0</v>
      </c>
      <c r="AA154" s="154" t="n">
        <f aca="false">$Z$154*$K$154</f>
        <v>0</v>
      </c>
      <c r="AR154" s="95" t="s">
        <v>142</v>
      </c>
      <c r="AT154" s="95" t="s">
        <v>137</v>
      </c>
      <c r="AU154" s="95" t="s">
        <v>71</v>
      </c>
      <c r="AY154" s="5" t="s">
        <v>136</v>
      </c>
      <c r="BE154" s="155" t="n">
        <f aca="false">IF($U$154="základní",$N$154,0)</f>
        <v>0</v>
      </c>
      <c r="BF154" s="155" t="n">
        <f aca="false">IF($U$154="snížená",$N$154,0)</f>
        <v>0</v>
      </c>
      <c r="BG154" s="155" t="n">
        <f aca="false">IF($U$154="zákl. přenesená",$N$154,0)</f>
        <v>0</v>
      </c>
      <c r="BH154" s="155" t="n">
        <f aca="false">IF($U$154="sníž. přenesená",$N$154,0)</f>
        <v>0</v>
      </c>
      <c r="BI154" s="155" t="n">
        <f aca="false">IF($U$154="nulová",$N$154,0)</f>
        <v>0</v>
      </c>
      <c r="BJ154" s="95" t="s">
        <v>11</v>
      </c>
      <c r="BK154" s="155" t="n">
        <f aca="false">ROUND($L$154*$K$154,2)</f>
        <v>0</v>
      </c>
      <c r="BL154" s="95" t="s">
        <v>142</v>
      </c>
      <c r="BM154" s="95" t="s">
        <v>197</v>
      </c>
    </row>
    <row r="155" s="5" customFormat="true" ht="38.8" hidden="false" customHeight="true" outlineLevel="0" collapsed="false">
      <c r="B155" s="91"/>
      <c r="C155" s="147" t="s">
        <v>198</v>
      </c>
      <c r="D155" s="147" t="s">
        <v>137</v>
      </c>
      <c r="E155" s="145" t="s">
        <v>199</v>
      </c>
      <c r="F155" s="146" t="s">
        <v>200</v>
      </c>
      <c r="G155" s="146"/>
      <c r="H155" s="146"/>
      <c r="I155" s="146"/>
      <c r="J155" s="147" t="s">
        <v>196</v>
      </c>
      <c r="K155" s="148" t="n">
        <v>228</v>
      </c>
      <c r="L155" s="149"/>
      <c r="M155" s="149"/>
      <c r="N155" s="150" t="n">
        <f aca="false">ROUND($L$155*$K$155,2)</f>
        <v>0</v>
      </c>
      <c r="O155" s="150"/>
      <c r="P155" s="150"/>
      <c r="Q155" s="150"/>
      <c r="R155" s="146" t="s">
        <v>141</v>
      </c>
      <c r="S155" s="91"/>
      <c r="T155" s="151"/>
      <c r="U155" s="152" t="s">
        <v>31</v>
      </c>
      <c r="X155" s="153" t="n">
        <v>0</v>
      </c>
      <c r="Y155" s="153" t="n">
        <f aca="false">$X$155*$K$155</f>
        <v>0</v>
      </c>
      <c r="Z155" s="153" t="n">
        <v>0</v>
      </c>
      <c r="AA155" s="154" t="n">
        <f aca="false">$Z$155*$K$155</f>
        <v>0</v>
      </c>
      <c r="AR155" s="95" t="s">
        <v>142</v>
      </c>
      <c r="AT155" s="95" t="s">
        <v>137</v>
      </c>
      <c r="AU155" s="95" t="s">
        <v>71</v>
      </c>
      <c r="AY155" s="95" t="s">
        <v>136</v>
      </c>
      <c r="BE155" s="155" t="n">
        <f aca="false">IF($U$155="základní",$N$155,0)</f>
        <v>0</v>
      </c>
      <c r="BF155" s="155" t="n">
        <f aca="false">IF($U$155="snížená",$N$155,0)</f>
        <v>0</v>
      </c>
      <c r="BG155" s="155" t="n">
        <f aca="false">IF($U$155="zákl. přenesená",$N$155,0)</f>
        <v>0</v>
      </c>
      <c r="BH155" s="155" t="n">
        <f aca="false">IF($U$155="sníž. přenesená",$N$155,0)</f>
        <v>0</v>
      </c>
      <c r="BI155" s="155" t="n">
        <f aca="false">IF($U$155="nulová",$N$155,0)</f>
        <v>0</v>
      </c>
      <c r="BJ155" s="95" t="s">
        <v>11</v>
      </c>
      <c r="BK155" s="155" t="n">
        <f aca="false">ROUND($L$155*$K$155,2)</f>
        <v>0</v>
      </c>
      <c r="BL155" s="95" t="s">
        <v>142</v>
      </c>
      <c r="BM155" s="95" t="s">
        <v>201</v>
      </c>
    </row>
    <row r="156" s="5" customFormat="true" ht="26.85" hidden="false" customHeight="true" outlineLevel="0" collapsed="false">
      <c r="B156" s="91"/>
      <c r="C156" s="175" t="s">
        <v>16</v>
      </c>
      <c r="D156" s="175" t="s">
        <v>202</v>
      </c>
      <c r="E156" s="176" t="s">
        <v>203</v>
      </c>
      <c r="F156" s="177" t="s">
        <v>204</v>
      </c>
      <c r="G156" s="177"/>
      <c r="H156" s="177"/>
      <c r="I156" s="177"/>
      <c r="J156" s="175" t="s">
        <v>205</v>
      </c>
      <c r="K156" s="178" t="n">
        <v>5.7</v>
      </c>
      <c r="L156" s="179"/>
      <c r="M156" s="179"/>
      <c r="N156" s="180" t="n">
        <f aca="false">ROUND($L$156*$K$156,2)</f>
        <v>0</v>
      </c>
      <c r="O156" s="180"/>
      <c r="P156" s="180"/>
      <c r="Q156" s="180"/>
      <c r="R156" s="146" t="s">
        <v>141</v>
      </c>
      <c r="S156" s="91"/>
      <c r="T156" s="151"/>
      <c r="U156" s="152" t="s">
        <v>31</v>
      </c>
      <c r="X156" s="153" t="n">
        <v>0.001</v>
      </c>
      <c r="Y156" s="153" t="n">
        <f aca="false">$X$156*$K$156</f>
        <v>0.0057</v>
      </c>
      <c r="Z156" s="153" t="n">
        <v>0</v>
      </c>
      <c r="AA156" s="154" t="n">
        <f aca="false">$Z$156*$K$156</f>
        <v>0</v>
      </c>
      <c r="AR156" s="95" t="s">
        <v>193</v>
      </c>
      <c r="AT156" s="95" t="s">
        <v>202</v>
      </c>
      <c r="AU156" s="95" t="s">
        <v>71</v>
      </c>
      <c r="AY156" s="95" t="s">
        <v>136</v>
      </c>
      <c r="BE156" s="155" t="n">
        <f aca="false">IF($U$156="základní",$N$156,0)</f>
        <v>0</v>
      </c>
      <c r="BF156" s="155" t="n">
        <f aca="false">IF($U$156="snížená",$N$156,0)</f>
        <v>0</v>
      </c>
      <c r="BG156" s="155" t="n">
        <f aca="false">IF($U$156="zákl. přenesená",$N$156,0)</f>
        <v>0</v>
      </c>
      <c r="BH156" s="155" t="n">
        <f aca="false">IF($U$156="sníž. přenesená",$N$156,0)</f>
        <v>0</v>
      </c>
      <c r="BI156" s="155" t="n">
        <f aca="false">IF($U$156="nulová",$N$156,0)</f>
        <v>0</v>
      </c>
      <c r="BJ156" s="95" t="s">
        <v>11</v>
      </c>
      <c r="BK156" s="155" t="n">
        <f aca="false">ROUND($L$156*$K$156,2)</f>
        <v>0</v>
      </c>
      <c r="BL156" s="95" t="s">
        <v>142</v>
      </c>
      <c r="BM156" s="95" t="s">
        <v>206</v>
      </c>
    </row>
    <row r="157" s="5" customFormat="true" ht="14.9" hidden="false" customHeight="true" outlineLevel="0" collapsed="false">
      <c r="B157" s="156"/>
      <c r="F157" s="158" t="s">
        <v>207</v>
      </c>
      <c r="G157" s="158"/>
      <c r="H157" s="158"/>
      <c r="I157" s="158"/>
      <c r="K157" s="159" t="n">
        <v>5.7</v>
      </c>
      <c r="S157" s="156"/>
      <c r="T157" s="160"/>
      <c r="AA157" s="161"/>
      <c r="AT157" s="162" t="s">
        <v>145</v>
      </c>
      <c r="AU157" s="162" t="s">
        <v>71</v>
      </c>
      <c r="AV157" s="162" t="s">
        <v>71</v>
      </c>
      <c r="AW157" s="162" t="s">
        <v>61</v>
      </c>
      <c r="AX157" s="162" t="s">
        <v>11</v>
      </c>
      <c r="AY157" s="162" t="s">
        <v>136</v>
      </c>
    </row>
    <row r="158" s="5" customFormat="true" ht="38.8" hidden="false" customHeight="true" outlineLevel="0" collapsed="false">
      <c r="B158" s="91"/>
      <c r="C158" s="144" t="s">
        <v>208</v>
      </c>
      <c r="D158" s="144" t="s">
        <v>137</v>
      </c>
      <c r="E158" s="145" t="s">
        <v>209</v>
      </c>
      <c r="F158" s="146" t="s">
        <v>210</v>
      </c>
      <c r="G158" s="146"/>
      <c r="H158" s="146"/>
      <c r="I158" s="146"/>
      <c r="J158" s="147" t="s">
        <v>196</v>
      </c>
      <c r="K158" s="148" t="n">
        <v>1.16</v>
      </c>
      <c r="L158" s="149"/>
      <c r="M158" s="149"/>
      <c r="N158" s="150" t="n">
        <f aca="false">ROUND($L$158*$K$158,2)</f>
        <v>0</v>
      </c>
      <c r="O158" s="150"/>
      <c r="P158" s="150"/>
      <c r="Q158" s="150"/>
      <c r="R158" s="146" t="s">
        <v>141</v>
      </c>
      <c r="S158" s="91"/>
      <c r="T158" s="151"/>
      <c r="U158" s="152" t="s">
        <v>31</v>
      </c>
      <c r="X158" s="153" t="n">
        <v>0</v>
      </c>
      <c r="Y158" s="153" t="n">
        <f aca="false">$X$158*$K$158</f>
        <v>0</v>
      </c>
      <c r="Z158" s="153" t="n">
        <v>0</v>
      </c>
      <c r="AA158" s="154" t="n">
        <f aca="false">$Z$158*$K$158</f>
        <v>0</v>
      </c>
      <c r="AR158" s="95" t="s">
        <v>142</v>
      </c>
      <c r="AT158" s="95" t="s">
        <v>137</v>
      </c>
      <c r="AU158" s="95" t="s">
        <v>71</v>
      </c>
      <c r="AY158" s="5" t="s">
        <v>136</v>
      </c>
      <c r="BE158" s="155" t="n">
        <f aca="false">IF($U$158="základní",$N$158,0)</f>
        <v>0</v>
      </c>
      <c r="BF158" s="155" t="n">
        <f aca="false">IF($U$158="snížená",$N$158,0)</f>
        <v>0</v>
      </c>
      <c r="BG158" s="155" t="n">
        <f aca="false">IF($U$158="zákl. přenesená",$N$158,0)</f>
        <v>0</v>
      </c>
      <c r="BH158" s="155" t="n">
        <f aca="false">IF($U$158="sníž. přenesená",$N$158,0)</f>
        <v>0</v>
      </c>
      <c r="BI158" s="155" t="n">
        <f aca="false">IF($U$158="nulová",$N$158,0)</f>
        <v>0</v>
      </c>
      <c r="BJ158" s="95" t="s">
        <v>11</v>
      </c>
      <c r="BK158" s="155" t="n">
        <f aca="false">ROUND($L$158*$K$158,2)</f>
        <v>0</v>
      </c>
      <c r="BL158" s="95" t="s">
        <v>142</v>
      </c>
      <c r="BM158" s="95" t="s">
        <v>211</v>
      </c>
    </row>
    <row r="159" s="5" customFormat="true" ht="26.85" hidden="false" customHeight="true" outlineLevel="0" collapsed="false">
      <c r="B159" s="156"/>
      <c r="E159" s="157"/>
      <c r="F159" s="158" t="s">
        <v>212</v>
      </c>
      <c r="G159" s="158"/>
      <c r="H159" s="158"/>
      <c r="I159" s="158"/>
      <c r="K159" s="159" t="n">
        <v>1.16</v>
      </c>
      <c r="S159" s="156"/>
      <c r="T159" s="160"/>
      <c r="AA159" s="161"/>
      <c r="AT159" s="162" t="s">
        <v>145</v>
      </c>
      <c r="AU159" s="162" t="s">
        <v>71</v>
      </c>
      <c r="AV159" s="162" t="s">
        <v>71</v>
      </c>
      <c r="AW159" s="162" t="s">
        <v>88</v>
      </c>
      <c r="AX159" s="162" t="s">
        <v>11</v>
      </c>
      <c r="AY159" s="162" t="s">
        <v>136</v>
      </c>
    </row>
    <row r="160" s="133" customFormat="true" ht="14.65" hidden="false" customHeight="true" outlineLevel="0" collapsed="false">
      <c r="B160" s="134"/>
      <c r="D160" s="142" t="s">
        <v>91</v>
      </c>
      <c r="N160" s="143" t="n">
        <f aca="false">$BK$160</f>
        <v>0</v>
      </c>
      <c r="O160" s="143"/>
      <c r="P160" s="143"/>
      <c r="Q160" s="143"/>
      <c r="S160" s="134"/>
      <c r="T160" s="137"/>
      <c r="W160" s="138" t="n">
        <f aca="false">SUM($W$161:$W$207)</f>
        <v>0</v>
      </c>
      <c r="Y160" s="138" t="n">
        <f aca="false">SUM($Y$161:$Y$207)</f>
        <v>126.92751525</v>
      </c>
      <c r="AA160" s="139" t="n">
        <f aca="false">SUM($AA$161:$AA$207)</f>
        <v>0</v>
      </c>
      <c r="AR160" s="140" t="s">
        <v>11</v>
      </c>
      <c r="AT160" s="140" t="s">
        <v>60</v>
      </c>
      <c r="AU160" s="140" t="s">
        <v>11</v>
      </c>
      <c r="AY160" s="140" t="s">
        <v>136</v>
      </c>
      <c r="BK160" s="141" t="n">
        <f aca="false">SUM($BK$161:$BK$207)</f>
        <v>0</v>
      </c>
    </row>
    <row r="161" s="5" customFormat="true" ht="62.65" hidden="false" customHeight="true" outlineLevel="0" collapsed="false">
      <c r="B161" s="91"/>
      <c r="C161" s="144" t="s">
        <v>213</v>
      </c>
      <c r="D161" s="144" t="s">
        <v>137</v>
      </c>
      <c r="E161" s="145" t="s">
        <v>214</v>
      </c>
      <c r="F161" s="146" t="s">
        <v>215</v>
      </c>
      <c r="G161" s="146"/>
      <c r="H161" s="146"/>
      <c r="I161" s="146"/>
      <c r="J161" s="147" t="s">
        <v>216</v>
      </c>
      <c r="K161" s="148" t="n">
        <v>50</v>
      </c>
      <c r="L161" s="149"/>
      <c r="M161" s="149"/>
      <c r="N161" s="150" t="n">
        <f aca="false">ROUND($L$161*$K$161,2)</f>
        <v>0</v>
      </c>
      <c r="O161" s="150"/>
      <c r="P161" s="150"/>
      <c r="Q161" s="150"/>
      <c r="R161" s="146" t="s">
        <v>141</v>
      </c>
      <c r="S161" s="91"/>
      <c r="T161" s="151"/>
      <c r="U161" s="152" t="s">
        <v>31</v>
      </c>
      <c r="X161" s="153" t="n">
        <v>0.22657</v>
      </c>
      <c r="Y161" s="153" t="n">
        <f aca="false">$X$161*$K$161</f>
        <v>11.3285</v>
      </c>
      <c r="Z161" s="153" t="n">
        <v>0</v>
      </c>
      <c r="AA161" s="154" t="n">
        <f aca="false">$Z$161*$K$161</f>
        <v>0</v>
      </c>
      <c r="AR161" s="95" t="s">
        <v>142</v>
      </c>
      <c r="AT161" s="95" t="s">
        <v>137</v>
      </c>
      <c r="AU161" s="95" t="s">
        <v>71</v>
      </c>
      <c r="AY161" s="5" t="s">
        <v>136</v>
      </c>
      <c r="BE161" s="155" t="n">
        <f aca="false">IF($U$161="základní",$N$161,0)</f>
        <v>0</v>
      </c>
      <c r="BF161" s="155" t="n">
        <f aca="false">IF($U$161="snížená",$N$161,0)</f>
        <v>0</v>
      </c>
      <c r="BG161" s="155" t="n">
        <f aca="false">IF($U$161="zákl. přenesená",$N$161,0)</f>
        <v>0</v>
      </c>
      <c r="BH161" s="155" t="n">
        <f aca="false">IF($U$161="sníž. přenesená",$N$161,0)</f>
        <v>0</v>
      </c>
      <c r="BI161" s="155" t="n">
        <f aca="false">IF($U$161="nulová",$N$161,0)</f>
        <v>0</v>
      </c>
      <c r="BJ161" s="95" t="s">
        <v>11</v>
      </c>
      <c r="BK161" s="155" t="n">
        <f aca="false">ROUND($L$161*$K$161,2)</f>
        <v>0</v>
      </c>
      <c r="BL161" s="95" t="s">
        <v>142</v>
      </c>
      <c r="BM161" s="95" t="s">
        <v>217</v>
      </c>
    </row>
    <row r="162" s="5" customFormat="true" ht="26.85" hidden="false" customHeight="true" outlineLevel="0" collapsed="false">
      <c r="B162" s="91"/>
      <c r="C162" s="147" t="s">
        <v>218</v>
      </c>
      <c r="D162" s="147" t="s">
        <v>137</v>
      </c>
      <c r="E162" s="145" t="s">
        <v>219</v>
      </c>
      <c r="F162" s="146" t="s">
        <v>220</v>
      </c>
      <c r="G162" s="146"/>
      <c r="H162" s="146"/>
      <c r="I162" s="146"/>
      <c r="J162" s="147" t="s">
        <v>140</v>
      </c>
      <c r="K162" s="148" t="n">
        <v>9.041</v>
      </c>
      <c r="L162" s="149"/>
      <c r="M162" s="149"/>
      <c r="N162" s="150" t="n">
        <f aca="false">ROUND($L$162*$K$162,2)</f>
        <v>0</v>
      </c>
      <c r="O162" s="150"/>
      <c r="P162" s="150"/>
      <c r="Q162" s="150"/>
      <c r="R162" s="146" t="s">
        <v>141</v>
      </c>
      <c r="S162" s="91"/>
      <c r="T162" s="151"/>
      <c r="U162" s="152" t="s">
        <v>31</v>
      </c>
      <c r="X162" s="153" t="n">
        <v>1.98</v>
      </c>
      <c r="Y162" s="153" t="n">
        <f aca="false">$X$162*$K$162</f>
        <v>17.90118</v>
      </c>
      <c r="Z162" s="153" t="n">
        <v>0</v>
      </c>
      <c r="AA162" s="154" t="n">
        <f aca="false">$Z$162*$K$162</f>
        <v>0</v>
      </c>
      <c r="AR162" s="95" t="s">
        <v>142</v>
      </c>
      <c r="AT162" s="95" t="s">
        <v>137</v>
      </c>
      <c r="AU162" s="95" t="s">
        <v>71</v>
      </c>
      <c r="AY162" s="95" t="s">
        <v>136</v>
      </c>
      <c r="BE162" s="155" t="n">
        <f aca="false">IF($U$162="základní",$N$162,0)</f>
        <v>0</v>
      </c>
      <c r="BF162" s="155" t="n">
        <f aca="false">IF($U$162="snížená",$N$162,0)</f>
        <v>0</v>
      </c>
      <c r="BG162" s="155" t="n">
        <f aca="false">IF($U$162="zákl. přenesená",$N$162,0)</f>
        <v>0</v>
      </c>
      <c r="BH162" s="155" t="n">
        <f aca="false">IF($U$162="sníž. přenesená",$N$162,0)</f>
        <v>0</v>
      </c>
      <c r="BI162" s="155" t="n">
        <f aca="false">IF($U$162="nulová",$N$162,0)</f>
        <v>0</v>
      </c>
      <c r="BJ162" s="95" t="s">
        <v>11</v>
      </c>
      <c r="BK162" s="155" t="n">
        <f aca="false">ROUND($L$162*$K$162,2)</f>
        <v>0</v>
      </c>
      <c r="BL162" s="95" t="s">
        <v>142</v>
      </c>
      <c r="BM162" s="95" t="s">
        <v>221</v>
      </c>
    </row>
    <row r="163" s="5" customFormat="true" ht="26.85" hidden="false" customHeight="true" outlineLevel="0" collapsed="false">
      <c r="B163" s="156"/>
      <c r="E163" s="157"/>
      <c r="F163" s="158" t="s">
        <v>222</v>
      </c>
      <c r="G163" s="158"/>
      <c r="H163" s="158"/>
      <c r="I163" s="158"/>
      <c r="K163" s="159" t="n">
        <v>9.041</v>
      </c>
      <c r="S163" s="156"/>
      <c r="T163" s="160"/>
      <c r="AA163" s="161"/>
      <c r="AT163" s="162" t="s">
        <v>145</v>
      </c>
      <c r="AU163" s="162" t="s">
        <v>71</v>
      </c>
      <c r="AV163" s="162" t="s">
        <v>71</v>
      </c>
      <c r="AW163" s="162" t="s">
        <v>88</v>
      </c>
      <c r="AX163" s="162" t="s">
        <v>11</v>
      </c>
      <c r="AY163" s="162" t="s">
        <v>136</v>
      </c>
    </row>
    <row r="164" s="5" customFormat="true" ht="38.8" hidden="false" customHeight="true" outlineLevel="0" collapsed="false">
      <c r="B164" s="91"/>
      <c r="C164" s="144" t="s">
        <v>223</v>
      </c>
      <c r="D164" s="144" t="s">
        <v>137</v>
      </c>
      <c r="E164" s="145" t="s">
        <v>224</v>
      </c>
      <c r="F164" s="146" t="s">
        <v>225</v>
      </c>
      <c r="G164" s="146"/>
      <c r="H164" s="146"/>
      <c r="I164" s="146"/>
      <c r="J164" s="147" t="s">
        <v>140</v>
      </c>
      <c r="K164" s="148" t="n">
        <v>13.249</v>
      </c>
      <c r="L164" s="149"/>
      <c r="M164" s="149"/>
      <c r="N164" s="150" t="n">
        <f aca="false">ROUND($L$164*$K$164,2)</f>
        <v>0</v>
      </c>
      <c r="O164" s="150"/>
      <c r="P164" s="150"/>
      <c r="Q164" s="150"/>
      <c r="R164" s="146" t="s">
        <v>141</v>
      </c>
      <c r="S164" s="91"/>
      <c r="T164" s="151"/>
      <c r="U164" s="152" t="s">
        <v>31</v>
      </c>
      <c r="X164" s="153" t="n">
        <v>2.45329</v>
      </c>
      <c r="Y164" s="153" t="n">
        <f aca="false">$X$164*$K$164</f>
        <v>32.50363921</v>
      </c>
      <c r="Z164" s="153" t="n">
        <v>0</v>
      </c>
      <c r="AA164" s="154" t="n">
        <f aca="false">$Z$164*$K$164</f>
        <v>0</v>
      </c>
      <c r="AR164" s="95" t="s">
        <v>142</v>
      </c>
      <c r="AT164" s="95" t="s">
        <v>137</v>
      </c>
      <c r="AU164" s="95" t="s">
        <v>71</v>
      </c>
      <c r="AY164" s="5" t="s">
        <v>136</v>
      </c>
      <c r="BE164" s="155" t="n">
        <f aca="false">IF($U$164="základní",$N$164,0)</f>
        <v>0</v>
      </c>
      <c r="BF164" s="155" t="n">
        <f aca="false">IF($U$164="snížená",$N$164,0)</f>
        <v>0</v>
      </c>
      <c r="BG164" s="155" t="n">
        <f aca="false">IF($U$164="zákl. přenesená",$N$164,0)</f>
        <v>0</v>
      </c>
      <c r="BH164" s="155" t="n">
        <f aca="false">IF($U$164="sníž. přenesená",$N$164,0)</f>
        <v>0</v>
      </c>
      <c r="BI164" s="155" t="n">
        <f aca="false">IF($U$164="nulová",$N$164,0)</f>
        <v>0</v>
      </c>
      <c r="BJ164" s="95" t="s">
        <v>11</v>
      </c>
      <c r="BK164" s="155" t="n">
        <f aca="false">ROUND($L$164*$K$164,2)</f>
        <v>0</v>
      </c>
      <c r="BL164" s="95" t="s">
        <v>142</v>
      </c>
      <c r="BM164" s="95" t="s">
        <v>226</v>
      </c>
    </row>
    <row r="165" s="5" customFormat="true" ht="26.85" hidden="false" customHeight="true" outlineLevel="0" collapsed="false">
      <c r="B165" s="156"/>
      <c r="E165" s="157"/>
      <c r="F165" s="158" t="s">
        <v>227</v>
      </c>
      <c r="G165" s="158"/>
      <c r="H165" s="158"/>
      <c r="I165" s="158"/>
      <c r="K165" s="159" t="n">
        <v>11.115</v>
      </c>
      <c r="S165" s="156"/>
      <c r="T165" s="160"/>
      <c r="AA165" s="161"/>
      <c r="AT165" s="162" t="s">
        <v>145</v>
      </c>
      <c r="AU165" s="162" t="s">
        <v>71</v>
      </c>
      <c r="AV165" s="162" t="s">
        <v>71</v>
      </c>
      <c r="AW165" s="162" t="s">
        <v>88</v>
      </c>
      <c r="AX165" s="162" t="s">
        <v>61</v>
      </c>
      <c r="AY165" s="162" t="s">
        <v>136</v>
      </c>
    </row>
    <row r="166" s="5" customFormat="true" ht="14.9" hidden="false" customHeight="true" outlineLevel="0" collapsed="false">
      <c r="B166" s="156"/>
      <c r="E166" s="162"/>
      <c r="F166" s="158" t="s">
        <v>228</v>
      </c>
      <c r="G166" s="158"/>
      <c r="H166" s="158"/>
      <c r="I166" s="158"/>
      <c r="K166" s="159" t="n">
        <v>1.084</v>
      </c>
      <c r="S166" s="156"/>
      <c r="T166" s="160"/>
      <c r="AA166" s="161"/>
      <c r="AT166" s="162" t="s">
        <v>145</v>
      </c>
      <c r="AU166" s="162" t="s">
        <v>71</v>
      </c>
      <c r="AV166" s="162" t="s">
        <v>71</v>
      </c>
      <c r="AW166" s="162" t="s">
        <v>88</v>
      </c>
      <c r="AX166" s="162" t="s">
        <v>61</v>
      </c>
      <c r="AY166" s="162" t="s">
        <v>136</v>
      </c>
    </row>
    <row r="167" s="5" customFormat="true" ht="26.85" hidden="false" customHeight="true" outlineLevel="0" collapsed="false">
      <c r="B167" s="156"/>
      <c r="E167" s="162"/>
      <c r="F167" s="158" t="s">
        <v>229</v>
      </c>
      <c r="G167" s="158"/>
      <c r="H167" s="158"/>
      <c r="I167" s="158"/>
      <c r="K167" s="159" t="n">
        <v>0.24</v>
      </c>
      <c r="S167" s="156"/>
      <c r="T167" s="160"/>
      <c r="AA167" s="161"/>
      <c r="AT167" s="162" t="s">
        <v>145</v>
      </c>
      <c r="AU167" s="162" t="s">
        <v>71</v>
      </c>
      <c r="AV167" s="162" t="s">
        <v>71</v>
      </c>
      <c r="AW167" s="162" t="s">
        <v>88</v>
      </c>
      <c r="AX167" s="162" t="s">
        <v>61</v>
      </c>
      <c r="AY167" s="162" t="s">
        <v>136</v>
      </c>
    </row>
    <row r="168" s="5" customFormat="true" ht="26.85" hidden="false" customHeight="true" outlineLevel="0" collapsed="false">
      <c r="B168" s="156"/>
      <c r="E168" s="162"/>
      <c r="F168" s="158" t="s">
        <v>230</v>
      </c>
      <c r="G168" s="158"/>
      <c r="H168" s="158"/>
      <c r="I168" s="158"/>
      <c r="K168" s="159" t="n">
        <v>0.81</v>
      </c>
      <c r="S168" s="156"/>
      <c r="T168" s="160"/>
      <c r="AA168" s="161"/>
      <c r="AT168" s="162" t="s">
        <v>145</v>
      </c>
      <c r="AU168" s="162" t="s">
        <v>71</v>
      </c>
      <c r="AV168" s="162" t="s">
        <v>71</v>
      </c>
      <c r="AW168" s="162" t="s">
        <v>88</v>
      </c>
      <c r="AX168" s="162" t="s">
        <v>61</v>
      </c>
      <c r="AY168" s="162" t="s">
        <v>136</v>
      </c>
    </row>
    <row r="169" s="5" customFormat="true" ht="50.7" hidden="false" customHeight="true" outlineLevel="0" collapsed="false">
      <c r="B169" s="91"/>
      <c r="C169" s="144" t="s">
        <v>2</v>
      </c>
      <c r="D169" s="144" t="s">
        <v>137</v>
      </c>
      <c r="E169" s="145" t="s">
        <v>231</v>
      </c>
      <c r="F169" s="146" t="s">
        <v>232</v>
      </c>
      <c r="G169" s="146"/>
      <c r="H169" s="146"/>
      <c r="I169" s="146"/>
      <c r="J169" s="147" t="s">
        <v>196</v>
      </c>
      <c r="K169" s="148" t="n">
        <v>9.591</v>
      </c>
      <c r="L169" s="149"/>
      <c r="M169" s="149"/>
      <c r="N169" s="150" t="n">
        <f aca="false">ROUND($L$169*$K$169,2)</f>
        <v>0</v>
      </c>
      <c r="O169" s="150"/>
      <c r="P169" s="150"/>
      <c r="Q169" s="150"/>
      <c r="R169" s="146" t="s">
        <v>141</v>
      </c>
      <c r="S169" s="91"/>
      <c r="T169" s="151"/>
      <c r="U169" s="152" t="s">
        <v>31</v>
      </c>
      <c r="X169" s="153" t="n">
        <v>0.00103</v>
      </c>
      <c r="Y169" s="153" t="n">
        <f aca="false">$X$169*$K$169</f>
        <v>0.00987873</v>
      </c>
      <c r="Z169" s="153" t="n">
        <v>0</v>
      </c>
      <c r="AA169" s="154" t="n">
        <f aca="false">$Z$169*$K$169</f>
        <v>0</v>
      </c>
      <c r="AR169" s="95" t="s">
        <v>142</v>
      </c>
      <c r="AT169" s="95" t="s">
        <v>137</v>
      </c>
      <c r="AU169" s="95" t="s">
        <v>71</v>
      </c>
      <c r="AY169" s="5" t="s">
        <v>136</v>
      </c>
      <c r="BE169" s="155" t="n">
        <f aca="false">IF($U$169="základní",$N$169,0)</f>
        <v>0</v>
      </c>
      <c r="BF169" s="155" t="n">
        <f aca="false">IF($U$169="snížená",$N$169,0)</f>
        <v>0</v>
      </c>
      <c r="BG169" s="155" t="n">
        <f aca="false">IF($U$169="zákl. přenesená",$N$169,0)</f>
        <v>0</v>
      </c>
      <c r="BH169" s="155" t="n">
        <f aca="false">IF($U$169="sníž. přenesená",$N$169,0)</f>
        <v>0</v>
      </c>
      <c r="BI169" s="155" t="n">
        <f aca="false">IF($U$169="nulová",$N$169,0)</f>
        <v>0</v>
      </c>
      <c r="BJ169" s="95" t="s">
        <v>11</v>
      </c>
      <c r="BK169" s="155" t="n">
        <f aca="false">ROUND($L$169*$K$169,2)</f>
        <v>0</v>
      </c>
      <c r="BL169" s="95" t="s">
        <v>142</v>
      </c>
      <c r="BM169" s="95" t="s">
        <v>233</v>
      </c>
    </row>
    <row r="170" s="5" customFormat="true" ht="26.85" hidden="false" customHeight="true" outlineLevel="0" collapsed="false">
      <c r="B170" s="156"/>
      <c r="E170" s="157"/>
      <c r="F170" s="158" t="s">
        <v>234</v>
      </c>
      <c r="G170" s="158"/>
      <c r="H170" s="158"/>
      <c r="I170" s="158"/>
      <c r="K170" s="159" t="n">
        <v>6.072</v>
      </c>
      <c r="S170" s="156"/>
      <c r="T170" s="160"/>
      <c r="AA170" s="161"/>
      <c r="AT170" s="162" t="s">
        <v>145</v>
      </c>
      <c r="AU170" s="162" t="s">
        <v>71</v>
      </c>
      <c r="AV170" s="162" t="s">
        <v>71</v>
      </c>
      <c r="AW170" s="162" t="s">
        <v>88</v>
      </c>
      <c r="AX170" s="162" t="s">
        <v>61</v>
      </c>
      <c r="AY170" s="162" t="s">
        <v>136</v>
      </c>
    </row>
    <row r="171" s="5" customFormat="true" ht="26.85" hidden="false" customHeight="true" outlineLevel="0" collapsed="false">
      <c r="B171" s="156"/>
      <c r="E171" s="162"/>
      <c r="F171" s="158" t="s">
        <v>235</v>
      </c>
      <c r="G171" s="158"/>
      <c r="H171" s="158"/>
      <c r="I171" s="158"/>
      <c r="K171" s="159" t="n">
        <v>3.519</v>
      </c>
      <c r="S171" s="156"/>
      <c r="T171" s="160"/>
      <c r="AA171" s="161"/>
      <c r="AT171" s="162" t="s">
        <v>145</v>
      </c>
      <c r="AU171" s="162" t="s">
        <v>71</v>
      </c>
      <c r="AV171" s="162" t="s">
        <v>71</v>
      </c>
      <c r="AW171" s="162" t="s">
        <v>88</v>
      </c>
      <c r="AX171" s="162" t="s">
        <v>61</v>
      </c>
      <c r="AY171" s="162" t="s">
        <v>136</v>
      </c>
    </row>
    <row r="172" s="5" customFormat="true" ht="14.9" hidden="false" customHeight="true" outlineLevel="0" collapsed="false">
      <c r="B172" s="169"/>
      <c r="E172" s="170"/>
      <c r="F172" s="171" t="s">
        <v>161</v>
      </c>
      <c r="G172" s="171"/>
      <c r="H172" s="171"/>
      <c r="I172" s="171"/>
      <c r="K172" s="172" t="n">
        <v>9.591</v>
      </c>
      <c r="S172" s="169"/>
      <c r="T172" s="173"/>
      <c r="AA172" s="174"/>
      <c r="AT172" s="170" t="s">
        <v>145</v>
      </c>
      <c r="AU172" s="170" t="s">
        <v>71</v>
      </c>
      <c r="AV172" s="170" t="s">
        <v>142</v>
      </c>
      <c r="AW172" s="170" t="s">
        <v>88</v>
      </c>
      <c r="AX172" s="170" t="s">
        <v>11</v>
      </c>
      <c r="AY172" s="170" t="s">
        <v>136</v>
      </c>
    </row>
    <row r="173" s="5" customFormat="true" ht="50.7" hidden="false" customHeight="true" outlineLevel="0" collapsed="false">
      <c r="B173" s="91"/>
      <c r="C173" s="144" t="s">
        <v>236</v>
      </c>
      <c r="D173" s="144" t="s">
        <v>137</v>
      </c>
      <c r="E173" s="145" t="s">
        <v>237</v>
      </c>
      <c r="F173" s="146" t="s">
        <v>238</v>
      </c>
      <c r="G173" s="146"/>
      <c r="H173" s="146"/>
      <c r="I173" s="146"/>
      <c r="J173" s="147" t="s">
        <v>196</v>
      </c>
      <c r="K173" s="148" t="n">
        <v>9.591</v>
      </c>
      <c r="L173" s="149"/>
      <c r="M173" s="149"/>
      <c r="N173" s="150" t="n">
        <f aca="false">ROUND($L$173*$K$173,2)</f>
        <v>0</v>
      </c>
      <c r="O173" s="150"/>
      <c r="P173" s="150"/>
      <c r="Q173" s="150"/>
      <c r="R173" s="146" t="s">
        <v>141</v>
      </c>
      <c r="S173" s="91"/>
      <c r="T173" s="151"/>
      <c r="U173" s="152" t="s">
        <v>31</v>
      </c>
      <c r="X173" s="153" t="n">
        <v>0</v>
      </c>
      <c r="Y173" s="153" t="n">
        <f aca="false">$X$173*$K$173</f>
        <v>0</v>
      </c>
      <c r="Z173" s="153" t="n">
        <v>0</v>
      </c>
      <c r="AA173" s="154" t="n">
        <f aca="false">$Z$173*$K$173</f>
        <v>0</v>
      </c>
      <c r="AR173" s="95" t="s">
        <v>142</v>
      </c>
      <c r="AT173" s="95" t="s">
        <v>137</v>
      </c>
      <c r="AU173" s="95" t="s">
        <v>71</v>
      </c>
      <c r="AY173" s="5" t="s">
        <v>136</v>
      </c>
      <c r="BE173" s="155" t="n">
        <f aca="false">IF($U$173="základní",$N$173,0)</f>
        <v>0</v>
      </c>
      <c r="BF173" s="155" t="n">
        <f aca="false">IF($U$173="snížená",$N$173,0)</f>
        <v>0</v>
      </c>
      <c r="BG173" s="155" t="n">
        <f aca="false">IF($U$173="zákl. přenesená",$N$173,0)</f>
        <v>0</v>
      </c>
      <c r="BH173" s="155" t="n">
        <f aca="false">IF($U$173="sníž. přenesená",$N$173,0)</f>
        <v>0</v>
      </c>
      <c r="BI173" s="155" t="n">
        <f aca="false">IF($U$173="nulová",$N$173,0)</f>
        <v>0</v>
      </c>
      <c r="BJ173" s="95" t="s">
        <v>11</v>
      </c>
      <c r="BK173" s="155" t="n">
        <f aca="false">ROUND($L$173*$K$173,2)</f>
        <v>0</v>
      </c>
      <c r="BL173" s="95" t="s">
        <v>142</v>
      </c>
      <c r="BM173" s="95" t="s">
        <v>239</v>
      </c>
    </row>
    <row r="174" s="5" customFormat="true" ht="26.85" hidden="false" customHeight="true" outlineLevel="0" collapsed="false">
      <c r="B174" s="91"/>
      <c r="C174" s="147" t="s">
        <v>240</v>
      </c>
      <c r="D174" s="147" t="s">
        <v>137</v>
      </c>
      <c r="E174" s="145" t="s">
        <v>241</v>
      </c>
      <c r="F174" s="146" t="s">
        <v>242</v>
      </c>
      <c r="G174" s="146"/>
      <c r="H174" s="146"/>
      <c r="I174" s="146"/>
      <c r="J174" s="147" t="s">
        <v>243</v>
      </c>
      <c r="K174" s="148" t="n">
        <v>1.048</v>
      </c>
      <c r="L174" s="149"/>
      <c r="M174" s="149"/>
      <c r="N174" s="150" t="n">
        <f aca="false">ROUND($L$174*$K$174,2)</f>
        <v>0</v>
      </c>
      <c r="O174" s="150"/>
      <c r="P174" s="150"/>
      <c r="Q174" s="150"/>
      <c r="R174" s="146" t="s">
        <v>141</v>
      </c>
      <c r="S174" s="91"/>
      <c r="T174" s="151"/>
      <c r="U174" s="152" t="s">
        <v>31</v>
      </c>
      <c r="X174" s="153" t="n">
        <v>1.06017</v>
      </c>
      <c r="Y174" s="153" t="n">
        <f aca="false">$X$174*$K$174</f>
        <v>1.11105816</v>
      </c>
      <c r="Z174" s="153" t="n">
        <v>0</v>
      </c>
      <c r="AA174" s="154" t="n">
        <f aca="false">$Z$174*$K$174</f>
        <v>0</v>
      </c>
      <c r="AR174" s="95" t="s">
        <v>142</v>
      </c>
      <c r="AT174" s="95" t="s">
        <v>137</v>
      </c>
      <c r="AU174" s="95" t="s">
        <v>71</v>
      </c>
      <c r="AY174" s="95" t="s">
        <v>136</v>
      </c>
      <c r="BE174" s="155" t="n">
        <f aca="false">IF($U$174="základní",$N$174,0)</f>
        <v>0</v>
      </c>
      <c r="BF174" s="155" t="n">
        <f aca="false">IF($U$174="snížená",$N$174,0)</f>
        <v>0</v>
      </c>
      <c r="BG174" s="155" t="n">
        <f aca="false">IF($U$174="zákl. přenesená",$N$174,0)</f>
        <v>0</v>
      </c>
      <c r="BH174" s="155" t="n">
        <f aca="false">IF($U$174="sníž. přenesená",$N$174,0)</f>
        <v>0</v>
      </c>
      <c r="BI174" s="155" t="n">
        <f aca="false">IF($U$174="nulová",$N$174,0)</f>
        <v>0</v>
      </c>
      <c r="BJ174" s="95" t="s">
        <v>11</v>
      </c>
      <c r="BK174" s="155" t="n">
        <f aca="false">ROUND($L$174*$K$174,2)</f>
        <v>0</v>
      </c>
      <c r="BL174" s="95" t="s">
        <v>142</v>
      </c>
      <c r="BM174" s="95" t="s">
        <v>244</v>
      </c>
    </row>
    <row r="175" s="5" customFormat="true" ht="26.85" hidden="false" customHeight="true" outlineLevel="0" collapsed="false">
      <c r="B175" s="156"/>
      <c r="E175" s="157"/>
      <c r="F175" s="158" t="s">
        <v>245</v>
      </c>
      <c r="G175" s="158"/>
      <c r="H175" s="158"/>
      <c r="I175" s="158"/>
      <c r="K175" s="159" t="n">
        <v>0.964</v>
      </c>
      <c r="S175" s="156"/>
      <c r="T175" s="160"/>
      <c r="AA175" s="161"/>
      <c r="AT175" s="162" t="s">
        <v>145</v>
      </c>
      <c r="AU175" s="162" t="s">
        <v>71</v>
      </c>
      <c r="AV175" s="162" t="s">
        <v>71</v>
      </c>
      <c r="AW175" s="162" t="s">
        <v>88</v>
      </c>
      <c r="AX175" s="162" t="s">
        <v>61</v>
      </c>
      <c r="AY175" s="162" t="s">
        <v>136</v>
      </c>
    </row>
    <row r="176" s="5" customFormat="true" ht="26.85" hidden="false" customHeight="true" outlineLevel="0" collapsed="false">
      <c r="B176" s="156"/>
      <c r="E176" s="162"/>
      <c r="F176" s="158" t="s">
        <v>246</v>
      </c>
      <c r="G176" s="158"/>
      <c r="H176" s="158"/>
      <c r="I176" s="158"/>
      <c r="K176" s="159" t="n">
        <v>0.084</v>
      </c>
      <c r="S176" s="156"/>
      <c r="T176" s="160"/>
      <c r="AA176" s="161"/>
      <c r="AT176" s="162" t="s">
        <v>145</v>
      </c>
      <c r="AU176" s="162" t="s">
        <v>71</v>
      </c>
      <c r="AV176" s="162" t="s">
        <v>71</v>
      </c>
      <c r="AW176" s="162" t="s">
        <v>88</v>
      </c>
      <c r="AX176" s="162" t="s">
        <v>61</v>
      </c>
      <c r="AY176" s="162" t="s">
        <v>136</v>
      </c>
    </row>
    <row r="177" s="5" customFormat="true" ht="14.9" hidden="false" customHeight="true" outlineLevel="0" collapsed="false">
      <c r="B177" s="169"/>
      <c r="E177" s="170"/>
      <c r="F177" s="171" t="s">
        <v>161</v>
      </c>
      <c r="G177" s="171"/>
      <c r="H177" s="171"/>
      <c r="I177" s="171"/>
      <c r="K177" s="172" t="n">
        <v>1.048</v>
      </c>
      <c r="S177" s="169"/>
      <c r="T177" s="173"/>
      <c r="AA177" s="174"/>
      <c r="AT177" s="170" t="s">
        <v>145</v>
      </c>
      <c r="AU177" s="170" t="s">
        <v>71</v>
      </c>
      <c r="AV177" s="170" t="s">
        <v>142</v>
      </c>
      <c r="AW177" s="170" t="s">
        <v>88</v>
      </c>
      <c r="AX177" s="170" t="s">
        <v>11</v>
      </c>
      <c r="AY177" s="170" t="s">
        <v>136</v>
      </c>
    </row>
    <row r="178" s="5" customFormat="true" ht="26.85" hidden="false" customHeight="true" outlineLevel="0" collapsed="false">
      <c r="B178" s="91"/>
      <c r="C178" s="144" t="s">
        <v>247</v>
      </c>
      <c r="D178" s="144" t="s">
        <v>137</v>
      </c>
      <c r="E178" s="145" t="s">
        <v>248</v>
      </c>
      <c r="F178" s="146" t="s">
        <v>249</v>
      </c>
      <c r="G178" s="146"/>
      <c r="H178" s="146"/>
      <c r="I178" s="146"/>
      <c r="J178" s="147" t="s">
        <v>140</v>
      </c>
      <c r="K178" s="148" t="n">
        <v>18.123</v>
      </c>
      <c r="L178" s="149"/>
      <c r="M178" s="149"/>
      <c r="N178" s="150" t="n">
        <f aca="false">ROUND($L$178*$K$178,2)</f>
        <v>0</v>
      </c>
      <c r="O178" s="150"/>
      <c r="P178" s="150"/>
      <c r="Q178" s="150"/>
      <c r="R178" s="146" t="s">
        <v>141</v>
      </c>
      <c r="S178" s="91"/>
      <c r="T178" s="151"/>
      <c r="U178" s="152" t="s">
        <v>31</v>
      </c>
      <c r="X178" s="153" t="n">
        <v>2.25634</v>
      </c>
      <c r="Y178" s="153" t="n">
        <f aca="false">$X$178*$K$178</f>
        <v>40.89164982</v>
      </c>
      <c r="Z178" s="153" t="n">
        <v>0</v>
      </c>
      <c r="AA178" s="154" t="n">
        <f aca="false">$Z$178*$K$178</f>
        <v>0</v>
      </c>
      <c r="AR178" s="95" t="s">
        <v>142</v>
      </c>
      <c r="AT178" s="95" t="s">
        <v>137</v>
      </c>
      <c r="AU178" s="95" t="s">
        <v>71</v>
      </c>
      <c r="AY178" s="5" t="s">
        <v>136</v>
      </c>
      <c r="BE178" s="155" t="n">
        <f aca="false">IF($U$178="základní",$N$178,0)</f>
        <v>0</v>
      </c>
      <c r="BF178" s="155" t="n">
        <f aca="false">IF($U$178="snížená",$N$178,0)</f>
        <v>0</v>
      </c>
      <c r="BG178" s="155" t="n">
        <f aca="false">IF($U$178="zákl. přenesená",$N$178,0)</f>
        <v>0</v>
      </c>
      <c r="BH178" s="155" t="n">
        <f aca="false">IF($U$178="sníž. přenesená",$N$178,0)</f>
        <v>0</v>
      </c>
      <c r="BI178" s="155" t="n">
        <f aca="false">IF($U$178="nulová",$N$178,0)</f>
        <v>0</v>
      </c>
      <c r="BJ178" s="95" t="s">
        <v>11</v>
      </c>
      <c r="BK178" s="155" t="n">
        <f aca="false">ROUND($L$178*$K$178,2)</f>
        <v>0</v>
      </c>
      <c r="BL178" s="95" t="s">
        <v>142</v>
      </c>
      <c r="BM178" s="95" t="s">
        <v>250</v>
      </c>
    </row>
    <row r="179" s="5" customFormat="true" ht="26.85" hidden="false" customHeight="true" outlineLevel="0" collapsed="false">
      <c r="B179" s="156"/>
      <c r="E179" s="157"/>
      <c r="F179" s="158" t="s">
        <v>251</v>
      </c>
      <c r="G179" s="158"/>
      <c r="H179" s="158"/>
      <c r="I179" s="158"/>
      <c r="K179" s="159" t="n">
        <v>10.35</v>
      </c>
      <c r="S179" s="156"/>
      <c r="T179" s="160"/>
      <c r="AA179" s="161"/>
      <c r="AT179" s="162" t="s">
        <v>145</v>
      </c>
      <c r="AU179" s="162" t="s">
        <v>71</v>
      </c>
      <c r="AV179" s="162" t="s">
        <v>71</v>
      </c>
      <c r="AW179" s="162" t="s">
        <v>88</v>
      </c>
      <c r="AX179" s="162" t="s">
        <v>61</v>
      </c>
      <c r="AY179" s="162" t="s">
        <v>136</v>
      </c>
    </row>
    <row r="180" s="5" customFormat="true" ht="26.85" hidden="false" customHeight="true" outlineLevel="0" collapsed="false">
      <c r="B180" s="156"/>
      <c r="E180" s="162"/>
      <c r="F180" s="158" t="s">
        <v>252</v>
      </c>
      <c r="G180" s="158"/>
      <c r="H180" s="158"/>
      <c r="I180" s="158"/>
      <c r="K180" s="159" t="n">
        <v>2.186</v>
      </c>
      <c r="S180" s="156"/>
      <c r="T180" s="160"/>
      <c r="AA180" s="161"/>
      <c r="AT180" s="162" t="s">
        <v>145</v>
      </c>
      <c r="AU180" s="162" t="s">
        <v>71</v>
      </c>
      <c r="AV180" s="162" t="s">
        <v>71</v>
      </c>
      <c r="AW180" s="162" t="s">
        <v>88</v>
      </c>
      <c r="AX180" s="162" t="s">
        <v>61</v>
      </c>
      <c r="AY180" s="162" t="s">
        <v>136</v>
      </c>
    </row>
    <row r="181" s="5" customFormat="true" ht="26.85" hidden="false" customHeight="true" outlineLevel="0" collapsed="false">
      <c r="B181" s="156"/>
      <c r="E181" s="162"/>
      <c r="F181" s="158" t="s">
        <v>253</v>
      </c>
      <c r="G181" s="158"/>
      <c r="H181" s="158"/>
      <c r="I181" s="158"/>
      <c r="K181" s="159" t="n">
        <v>0.788</v>
      </c>
      <c r="S181" s="156"/>
      <c r="T181" s="160"/>
      <c r="AA181" s="161"/>
      <c r="AT181" s="162" t="s">
        <v>145</v>
      </c>
      <c r="AU181" s="162" t="s">
        <v>71</v>
      </c>
      <c r="AV181" s="162" t="s">
        <v>71</v>
      </c>
      <c r="AW181" s="162" t="s">
        <v>88</v>
      </c>
      <c r="AX181" s="162" t="s">
        <v>61</v>
      </c>
      <c r="AY181" s="162" t="s">
        <v>136</v>
      </c>
    </row>
    <row r="182" s="5" customFormat="true" ht="14.9" hidden="false" customHeight="true" outlineLevel="0" collapsed="false">
      <c r="B182" s="156"/>
      <c r="E182" s="162"/>
      <c r="F182" s="158" t="s">
        <v>254</v>
      </c>
      <c r="G182" s="158"/>
      <c r="H182" s="158"/>
      <c r="I182" s="158"/>
      <c r="K182" s="159" t="n">
        <v>0.331</v>
      </c>
      <c r="S182" s="156"/>
      <c r="T182" s="160"/>
      <c r="AA182" s="161"/>
      <c r="AT182" s="162" t="s">
        <v>145</v>
      </c>
      <c r="AU182" s="162" t="s">
        <v>71</v>
      </c>
      <c r="AV182" s="162" t="s">
        <v>71</v>
      </c>
      <c r="AW182" s="162" t="s">
        <v>88</v>
      </c>
      <c r="AX182" s="162" t="s">
        <v>61</v>
      </c>
      <c r="AY182" s="162" t="s">
        <v>136</v>
      </c>
    </row>
    <row r="183" s="5" customFormat="true" ht="26.85" hidden="false" customHeight="true" outlineLevel="0" collapsed="false">
      <c r="B183" s="156"/>
      <c r="E183" s="162"/>
      <c r="F183" s="158" t="s">
        <v>255</v>
      </c>
      <c r="G183" s="158"/>
      <c r="H183" s="158"/>
      <c r="I183" s="158"/>
      <c r="K183" s="159" t="n">
        <v>4.113</v>
      </c>
      <c r="S183" s="156"/>
      <c r="T183" s="160"/>
      <c r="AA183" s="161"/>
      <c r="AT183" s="162" t="s">
        <v>145</v>
      </c>
      <c r="AU183" s="162" t="s">
        <v>71</v>
      </c>
      <c r="AV183" s="162" t="s">
        <v>71</v>
      </c>
      <c r="AW183" s="162" t="s">
        <v>88</v>
      </c>
      <c r="AX183" s="162" t="s">
        <v>61</v>
      </c>
      <c r="AY183" s="162" t="s">
        <v>136</v>
      </c>
    </row>
    <row r="184" s="5" customFormat="true" ht="14.9" hidden="false" customHeight="true" outlineLevel="0" collapsed="false">
      <c r="B184" s="169"/>
      <c r="E184" s="170"/>
      <c r="F184" s="171" t="s">
        <v>161</v>
      </c>
      <c r="G184" s="171"/>
      <c r="H184" s="171"/>
      <c r="I184" s="171"/>
      <c r="K184" s="172" t="n">
        <v>17.768</v>
      </c>
      <c r="S184" s="169"/>
      <c r="T184" s="173"/>
      <c r="AA184" s="174"/>
      <c r="AT184" s="170" t="s">
        <v>145</v>
      </c>
      <c r="AU184" s="170" t="s">
        <v>71</v>
      </c>
      <c r="AV184" s="170" t="s">
        <v>142</v>
      </c>
      <c r="AW184" s="170" t="s">
        <v>88</v>
      </c>
      <c r="AX184" s="170" t="s">
        <v>11</v>
      </c>
      <c r="AY184" s="170" t="s">
        <v>136</v>
      </c>
    </row>
    <row r="185" s="5" customFormat="true" ht="14.9" hidden="false" customHeight="true" outlineLevel="0" collapsed="false">
      <c r="B185" s="156"/>
      <c r="F185" s="158" t="s">
        <v>256</v>
      </c>
      <c r="G185" s="158"/>
      <c r="H185" s="158"/>
      <c r="I185" s="158"/>
      <c r="K185" s="159" t="n">
        <v>18.123</v>
      </c>
      <c r="S185" s="156"/>
      <c r="T185" s="160"/>
      <c r="AA185" s="161"/>
      <c r="AT185" s="162" t="s">
        <v>145</v>
      </c>
      <c r="AU185" s="162" t="s">
        <v>71</v>
      </c>
      <c r="AV185" s="162" t="s">
        <v>71</v>
      </c>
      <c r="AW185" s="162" t="s">
        <v>61</v>
      </c>
      <c r="AX185" s="162" t="s">
        <v>11</v>
      </c>
      <c r="AY185" s="162" t="s">
        <v>136</v>
      </c>
    </row>
    <row r="186" s="5" customFormat="true" ht="50.7" hidden="false" customHeight="true" outlineLevel="0" collapsed="false">
      <c r="B186" s="91"/>
      <c r="C186" s="144" t="s">
        <v>257</v>
      </c>
      <c r="D186" s="144" t="s">
        <v>137</v>
      </c>
      <c r="E186" s="145" t="s">
        <v>258</v>
      </c>
      <c r="F186" s="146" t="s">
        <v>259</v>
      </c>
      <c r="G186" s="146"/>
      <c r="H186" s="146"/>
      <c r="I186" s="146"/>
      <c r="J186" s="147" t="s">
        <v>196</v>
      </c>
      <c r="K186" s="148" t="n">
        <v>69.85</v>
      </c>
      <c r="L186" s="149"/>
      <c r="M186" s="149"/>
      <c r="N186" s="150" t="n">
        <f aca="false">ROUND($L$186*$K$186,2)</f>
        <v>0</v>
      </c>
      <c r="O186" s="150"/>
      <c r="P186" s="150"/>
      <c r="Q186" s="150"/>
      <c r="R186" s="146" t="s">
        <v>141</v>
      </c>
      <c r="S186" s="91"/>
      <c r="T186" s="151"/>
      <c r="U186" s="152" t="s">
        <v>31</v>
      </c>
      <c r="X186" s="153" t="n">
        <v>0.00103</v>
      </c>
      <c r="Y186" s="153" t="n">
        <f aca="false">$X$186*$K$186</f>
        <v>0.0719455</v>
      </c>
      <c r="Z186" s="153" t="n">
        <v>0</v>
      </c>
      <c r="AA186" s="154" t="n">
        <f aca="false">$Z$186*$K$186</f>
        <v>0</v>
      </c>
      <c r="AR186" s="95" t="s">
        <v>142</v>
      </c>
      <c r="AT186" s="95" t="s">
        <v>137</v>
      </c>
      <c r="AU186" s="95" t="s">
        <v>71</v>
      </c>
      <c r="AY186" s="5" t="s">
        <v>136</v>
      </c>
      <c r="BE186" s="155" t="n">
        <f aca="false">IF($U$186="základní",$N$186,0)</f>
        <v>0</v>
      </c>
      <c r="BF186" s="155" t="n">
        <f aca="false">IF($U$186="snížená",$N$186,0)</f>
        <v>0</v>
      </c>
      <c r="BG186" s="155" t="n">
        <f aca="false">IF($U$186="zákl. přenesená",$N$186,0)</f>
        <v>0</v>
      </c>
      <c r="BH186" s="155" t="n">
        <f aca="false">IF($U$186="sníž. přenesená",$N$186,0)</f>
        <v>0</v>
      </c>
      <c r="BI186" s="155" t="n">
        <f aca="false">IF($U$186="nulová",$N$186,0)</f>
        <v>0</v>
      </c>
      <c r="BJ186" s="95" t="s">
        <v>11</v>
      </c>
      <c r="BK186" s="155" t="n">
        <f aca="false">ROUND($L$186*$K$186,2)</f>
        <v>0</v>
      </c>
      <c r="BL186" s="95" t="s">
        <v>142</v>
      </c>
      <c r="BM186" s="95" t="s">
        <v>260</v>
      </c>
    </row>
    <row r="187" s="5" customFormat="true" ht="38.8" hidden="false" customHeight="true" outlineLevel="0" collapsed="false">
      <c r="B187" s="156"/>
      <c r="E187" s="157"/>
      <c r="F187" s="158" t="s">
        <v>261</v>
      </c>
      <c r="G187" s="158"/>
      <c r="H187" s="158"/>
      <c r="I187" s="158"/>
      <c r="K187" s="159" t="n">
        <v>44.19</v>
      </c>
      <c r="S187" s="156"/>
      <c r="T187" s="160"/>
      <c r="AA187" s="161"/>
      <c r="AT187" s="162" t="s">
        <v>145</v>
      </c>
      <c r="AU187" s="162" t="s">
        <v>71</v>
      </c>
      <c r="AV187" s="162" t="s">
        <v>71</v>
      </c>
      <c r="AW187" s="162" t="s">
        <v>88</v>
      </c>
      <c r="AX187" s="162" t="s">
        <v>61</v>
      </c>
      <c r="AY187" s="162" t="s">
        <v>136</v>
      </c>
    </row>
    <row r="188" s="5" customFormat="true" ht="26.85" hidden="false" customHeight="true" outlineLevel="0" collapsed="false">
      <c r="B188" s="156"/>
      <c r="E188" s="162"/>
      <c r="F188" s="158" t="s">
        <v>262</v>
      </c>
      <c r="G188" s="158"/>
      <c r="H188" s="158"/>
      <c r="I188" s="158"/>
      <c r="K188" s="159" t="n">
        <v>23.5</v>
      </c>
      <c r="S188" s="156"/>
      <c r="T188" s="160"/>
      <c r="AA188" s="161"/>
      <c r="AT188" s="162" t="s">
        <v>145</v>
      </c>
      <c r="AU188" s="162" t="s">
        <v>71</v>
      </c>
      <c r="AV188" s="162" t="s">
        <v>71</v>
      </c>
      <c r="AW188" s="162" t="s">
        <v>88</v>
      </c>
      <c r="AX188" s="162" t="s">
        <v>61</v>
      </c>
      <c r="AY188" s="162" t="s">
        <v>136</v>
      </c>
    </row>
    <row r="189" s="5" customFormat="true" ht="26.85" hidden="false" customHeight="true" outlineLevel="0" collapsed="false">
      <c r="B189" s="156"/>
      <c r="E189" s="162"/>
      <c r="F189" s="158" t="s">
        <v>263</v>
      </c>
      <c r="G189" s="158"/>
      <c r="H189" s="158"/>
      <c r="I189" s="158"/>
      <c r="K189" s="159" t="n">
        <v>2.16</v>
      </c>
      <c r="S189" s="156"/>
      <c r="T189" s="160"/>
      <c r="AA189" s="161"/>
      <c r="AT189" s="162" t="s">
        <v>145</v>
      </c>
      <c r="AU189" s="162" t="s">
        <v>71</v>
      </c>
      <c r="AV189" s="162" t="s">
        <v>71</v>
      </c>
      <c r="AW189" s="162" t="s">
        <v>88</v>
      </c>
      <c r="AX189" s="162" t="s">
        <v>61</v>
      </c>
      <c r="AY189" s="162" t="s">
        <v>136</v>
      </c>
    </row>
    <row r="190" s="5" customFormat="true" ht="14.9" hidden="false" customHeight="true" outlineLevel="0" collapsed="false">
      <c r="B190" s="169"/>
      <c r="E190" s="170"/>
      <c r="F190" s="171" t="s">
        <v>161</v>
      </c>
      <c r="G190" s="171"/>
      <c r="H190" s="171"/>
      <c r="I190" s="171"/>
      <c r="K190" s="172" t="n">
        <v>69.85</v>
      </c>
      <c r="S190" s="169"/>
      <c r="T190" s="173"/>
      <c r="AA190" s="174"/>
      <c r="AT190" s="170" t="s">
        <v>145</v>
      </c>
      <c r="AU190" s="170" t="s">
        <v>71</v>
      </c>
      <c r="AV190" s="170" t="s">
        <v>142</v>
      </c>
      <c r="AW190" s="170" t="s">
        <v>88</v>
      </c>
      <c r="AX190" s="170" t="s">
        <v>11</v>
      </c>
      <c r="AY190" s="170" t="s">
        <v>136</v>
      </c>
    </row>
    <row r="191" s="5" customFormat="true" ht="50.7" hidden="false" customHeight="true" outlineLevel="0" collapsed="false">
      <c r="B191" s="91"/>
      <c r="C191" s="144" t="s">
        <v>264</v>
      </c>
      <c r="D191" s="144" t="s">
        <v>137</v>
      </c>
      <c r="E191" s="145" t="s">
        <v>265</v>
      </c>
      <c r="F191" s="146" t="s">
        <v>266</v>
      </c>
      <c r="G191" s="146"/>
      <c r="H191" s="146"/>
      <c r="I191" s="146"/>
      <c r="J191" s="147" t="s">
        <v>196</v>
      </c>
      <c r="K191" s="148" t="n">
        <v>69.85</v>
      </c>
      <c r="L191" s="149"/>
      <c r="M191" s="149"/>
      <c r="N191" s="150" t="n">
        <f aca="false">ROUND($L$191*$K$191,2)</f>
        <v>0</v>
      </c>
      <c r="O191" s="150"/>
      <c r="P191" s="150"/>
      <c r="Q191" s="150"/>
      <c r="R191" s="146" t="s">
        <v>141</v>
      </c>
      <c r="S191" s="91"/>
      <c r="T191" s="151"/>
      <c r="U191" s="152" t="s">
        <v>31</v>
      </c>
      <c r="X191" s="153" t="n">
        <v>0</v>
      </c>
      <c r="Y191" s="153" t="n">
        <f aca="false">$X$191*$K$191</f>
        <v>0</v>
      </c>
      <c r="Z191" s="153" t="n">
        <v>0</v>
      </c>
      <c r="AA191" s="154" t="n">
        <f aca="false">$Z$191*$K$191</f>
        <v>0</v>
      </c>
      <c r="AR191" s="95" t="s">
        <v>142</v>
      </c>
      <c r="AT191" s="95" t="s">
        <v>137</v>
      </c>
      <c r="AU191" s="95" t="s">
        <v>71</v>
      </c>
      <c r="AY191" s="5" t="s">
        <v>136</v>
      </c>
      <c r="BE191" s="155" t="n">
        <f aca="false">IF($U$191="základní",$N$191,0)</f>
        <v>0</v>
      </c>
      <c r="BF191" s="155" t="n">
        <f aca="false">IF($U$191="snížená",$N$191,0)</f>
        <v>0</v>
      </c>
      <c r="BG191" s="155" t="n">
        <f aca="false">IF($U$191="zákl. přenesená",$N$191,0)</f>
        <v>0</v>
      </c>
      <c r="BH191" s="155" t="n">
        <f aca="false">IF($U$191="sníž. přenesená",$N$191,0)</f>
        <v>0</v>
      </c>
      <c r="BI191" s="155" t="n">
        <f aca="false">IF($U$191="nulová",$N$191,0)</f>
        <v>0</v>
      </c>
      <c r="BJ191" s="95" t="s">
        <v>11</v>
      </c>
      <c r="BK191" s="155" t="n">
        <f aca="false">ROUND($L$191*$K$191,2)</f>
        <v>0</v>
      </c>
      <c r="BL191" s="95" t="s">
        <v>142</v>
      </c>
      <c r="BM191" s="95" t="s">
        <v>267</v>
      </c>
    </row>
    <row r="192" s="5" customFormat="true" ht="14.9" hidden="false" customHeight="true" outlineLevel="0" collapsed="false">
      <c r="B192" s="156"/>
      <c r="E192" s="157"/>
      <c r="F192" s="158" t="s">
        <v>268</v>
      </c>
      <c r="G192" s="158"/>
      <c r="H192" s="158"/>
      <c r="I192" s="158"/>
      <c r="K192" s="159" t="n">
        <v>69.85</v>
      </c>
      <c r="S192" s="156"/>
      <c r="T192" s="160"/>
      <c r="AA192" s="161"/>
      <c r="AT192" s="162" t="s">
        <v>145</v>
      </c>
      <c r="AU192" s="162" t="s">
        <v>71</v>
      </c>
      <c r="AV192" s="162" t="s">
        <v>71</v>
      </c>
      <c r="AW192" s="162" t="s">
        <v>88</v>
      </c>
      <c r="AX192" s="162" t="s">
        <v>11</v>
      </c>
      <c r="AY192" s="162" t="s">
        <v>136</v>
      </c>
    </row>
    <row r="193" s="5" customFormat="true" ht="26.85" hidden="false" customHeight="true" outlineLevel="0" collapsed="false">
      <c r="B193" s="91"/>
      <c r="C193" s="144" t="s">
        <v>1</v>
      </c>
      <c r="D193" s="144" t="s">
        <v>137</v>
      </c>
      <c r="E193" s="145" t="s">
        <v>269</v>
      </c>
      <c r="F193" s="146" t="s">
        <v>270</v>
      </c>
      <c r="G193" s="146"/>
      <c r="H193" s="146"/>
      <c r="I193" s="146"/>
      <c r="J193" s="147" t="s">
        <v>140</v>
      </c>
      <c r="K193" s="148" t="n">
        <v>3.06</v>
      </c>
      <c r="L193" s="149"/>
      <c r="M193" s="149"/>
      <c r="N193" s="150" t="n">
        <f aca="false">ROUND($L$193*$K$193,2)</f>
        <v>0</v>
      </c>
      <c r="O193" s="150"/>
      <c r="P193" s="150"/>
      <c r="Q193" s="150"/>
      <c r="R193" s="146" t="s">
        <v>141</v>
      </c>
      <c r="S193" s="91"/>
      <c r="T193" s="151"/>
      <c r="U193" s="152" t="s">
        <v>31</v>
      </c>
      <c r="X193" s="153" t="n">
        <v>2.25634</v>
      </c>
      <c r="Y193" s="153" t="n">
        <f aca="false">$X$193*$K$193</f>
        <v>6.9044004</v>
      </c>
      <c r="Z193" s="153" t="n">
        <v>0</v>
      </c>
      <c r="AA193" s="154" t="n">
        <f aca="false">$Z$193*$K$193</f>
        <v>0</v>
      </c>
      <c r="AR193" s="95" t="s">
        <v>142</v>
      </c>
      <c r="AT193" s="95" t="s">
        <v>137</v>
      </c>
      <c r="AU193" s="95" t="s">
        <v>71</v>
      </c>
      <c r="AY193" s="5" t="s">
        <v>136</v>
      </c>
      <c r="BE193" s="155" t="n">
        <f aca="false">IF($U$193="základní",$N$193,0)</f>
        <v>0</v>
      </c>
      <c r="BF193" s="155" t="n">
        <f aca="false">IF($U$193="snížená",$N$193,0)</f>
        <v>0</v>
      </c>
      <c r="BG193" s="155" t="n">
        <f aca="false">IF($U$193="zákl. přenesená",$N$193,0)</f>
        <v>0</v>
      </c>
      <c r="BH193" s="155" t="n">
        <f aca="false">IF($U$193="sníž. přenesená",$N$193,0)</f>
        <v>0</v>
      </c>
      <c r="BI193" s="155" t="n">
        <f aca="false">IF($U$193="nulová",$N$193,0)</f>
        <v>0</v>
      </c>
      <c r="BJ193" s="95" t="s">
        <v>11</v>
      </c>
      <c r="BK193" s="155" t="n">
        <f aca="false">ROUND($L$193*$K$193,2)</f>
        <v>0</v>
      </c>
      <c r="BL193" s="95" t="s">
        <v>142</v>
      </c>
      <c r="BM193" s="95" t="s">
        <v>271</v>
      </c>
    </row>
    <row r="194" s="5" customFormat="true" ht="14.9" hidden="false" customHeight="true" outlineLevel="0" collapsed="false">
      <c r="B194" s="156"/>
      <c r="E194" s="157"/>
      <c r="F194" s="158" t="s">
        <v>272</v>
      </c>
      <c r="G194" s="158"/>
      <c r="H194" s="158"/>
      <c r="I194" s="158"/>
      <c r="K194" s="159" t="n">
        <v>3</v>
      </c>
      <c r="S194" s="156"/>
      <c r="T194" s="160"/>
      <c r="AA194" s="161"/>
      <c r="AT194" s="162" t="s">
        <v>145</v>
      </c>
      <c r="AU194" s="162" t="s">
        <v>71</v>
      </c>
      <c r="AV194" s="162" t="s">
        <v>71</v>
      </c>
      <c r="AW194" s="162" t="s">
        <v>88</v>
      </c>
      <c r="AX194" s="162" t="s">
        <v>11</v>
      </c>
      <c r="AY194" s="162" t="s">
        <v>136</v>
      </c>
    </row>
    <row r="195" s="5" customFormat="true" ht="14.9" hidden="false" customHeight="true" outlineLevel="0" collapsed="false">
      <c r="B195" s="156"/>
      <c r="F195" s="158" t="s">
        <v>273</v>
      </c>
      <c r="G195" s="158"/>
      <c r="H195" s="158"/>
      <c r="I195" s="158"/>
      <c r="K195" s="159" t="n">
        <v>3.06</v>
      </c>
      <c r="S195" s="156"/>
      <c r="T195" s="160"/>
      <c r="AA195" s="161"/>
      <c r="AT195" s="162" t="s">
        <v>145</v>
      </c>
      <c r="AU195" s="162" t="s">
        <v>71</v>
      </c>
      <c r="AV195" s="162" t="s">
        <v>71</v>
      </c>
      <c r="AW195" s="162" t="s">
        <v>61</v>
      </c>
      <c r="AX195" s="162" t="s">
        <v>11</v>
      </c>
      <c r="AY195" s="162" t="s">
        <v>136</v>
      </c>
    </row>
    <row r="196" s="5" customFormat="true" ht="50.7" hidden="false" customHeight="true" outlineLevel="0" collapsed="false">
      <c r="B196" s="91"/>
      <c r="C196" s="144" t="s">
        <v>274</v>
      </c>
      <c r="D196" s="144" t="s">
        <v>137</v>
      </c>
      <c r="E196" s="145" t="s">
        <v>275</v>
      </c>
      <c r="F196" s="146" t="s">
        <v>276</v>
      </c>
      <c r="G196" s="146"/>
      <c r="H196" s="146"/>
      <c r="I196" s="146"/>
      <c r="J196" s="147" t="s">
        <v>196</v>
      </c>
      <c r="K196" s="148" t="n">
        <v>12</v>
      </c>
      <c r="L196" s="149"/>
      <c r="M196" s="149"/>
      <c r="N196" s="150" t="n">
        <f aca="false">ROUND($L$196*$K$196,2)</f>
        <v>0</v>
      </c>
      <c r="O196" s="150"/>
      <c r="P196" s="150"/>
      <c r="Q196" s="150"/>
      <c r="R196" s="146" t="s">
        <v>141</v>
      </c>
      <c r="S196" s="91"/>
      <c r="T196" s="151"/>
      <c r="U196" s="152" t="s">
        <v>31</v>
      </c>
      <c r="X196" s="153" t="n">
        <v>0.00103</v>
      </c>
      <c r="Y196" s="153" t="n">
        <f aca="false">$X$196*$K$196</f>
        <v>0.01236</v>
      </c>
      <c r="Z196" s="153" t="n">
        <v>0</v>
      </c>
      <c r="AA196" s="154" t="n">
        <f aca="false">$Z$196*$K$196</f>
        <v>0</v>
      </c>
      <c r="AR196" s="95" t="s">
        <v>142</v>
      </c>
      <c r="AT196" s="95" t="s">
        <v>137</v>
      </c>
      <c r="AU196" s="95" t="s">
        <v>71</v>
      </c>
      <c r="AY196" s="5" t="s">
        <v>136</v>
      </c>
      <c r="BE196" s="155" t="n">
        <f aca="false">IF($U$196="základní",$N$196,0)</f>
        <v>0</v>
      </c>
      <c r="BF196" s="155" t="n">
        <f aca="false">IF($U$196="snížená",$N$196,0)</f>
        <v>0</v>
      </c>
      <c r="BG196" s="155" t="n">
        <f aca="false">IF($U$196="zákl. přenesená",$N$196,0)</f>
        <v>0</v>
      </c>
      <c r="BH196" s="155" t="n">
        <f aca="false">IF($U$196="sníž. přenesená",$N$196,0)</f>
        <v>0</v>
      </c>
      <c r="BI196" s="155" t="n">
        <f aca="false">IF($U$196="nulová",$N$196,0)</f>
        <v>0</v>
      </c>
      <c r="BJ196" s="95" t="s">
        <v>11</v>
      </c>
      <c r="BK196" s="155" t="n">
        <f aca="false">ROUND($L$196*$K$196,2)</f>
        <v>0</v>
      </c>
      <c r="BL196" s="95" t="s">
        <v>142</v>
      </c>
      <c r="BM196" s="95" t="s">
        <v>277</v>
      </c>
    </row>
    <row r="197" s="5" customFormat="true" ht="14.9" hidden="false" customHeight="true" outlineLevel="0" collapsed="false">
      <c r="B197" s="156"/>
      <c r="E197" s="157"/>
      <c r="F197" s="158" t="s">
        <v>278</v>
      </c>
      <c r="G197" s="158"/>
      <c r="H197" s="158"/>
      <c r="I197" s="158"/>
      <c r="K197" s="159" t="n">
        <v>12</v>
      </c>
      <c r="S197" s="156"/>
      <c r="T197" s="160"/>
      <c r="AA197" s="161"/>
      <c r="AT197" s="162" t="s">
        <v>145</v>
      </c>
      <c r="AU197" s="162" t="s">
        <v>71</v>
      </c>
      <c r="AV197" s="162" t="s">
        <v>71</v>
      </c>
      <c r="AW197" s="162" t="s">
        <v>88</v>
      </c>
      <c r="AX197" s="162" t="s">
        <v>11</v>
      </c>
      <c r="AY197" s="162" t="s">
        <v>136</v>
      </c>
    </row>
    <row r="198" s="5" customFormat="true" ht="50.7" hidden="false" customHeight="true" outlineLevel="0" collapsed="false">
      <c r="B198" s="91"/>
      <c r="C198" s="144" t="s">
        <v>279</v>
      </c>
      <c r="D198" s="144" t="s">
        <v>137</v>
      </c>
      <c r="E198" s="145" t="s">
        <v>280</v>
      </c>
      <c r="F198" s="146" t="s">
        <v>281</v>
      </c>
      <c r="G198" s="146"/>
      <c r="H198" s="146"/>
      <c r="I198" s="146"/>
      <c r="J198" s="147" t="s">
        <v>196</v>
      </c>
      <c r="K198" s="148" t="n">
        <v>12</v>
      </c>
      <c r="L198" s="149"/>
      <c r="M198" s="149"/>
      <c r="N198" s="150" t="n">
        <f aca="false">ROUND($L$198*$K$198,2)</f>
        <v>0</v>
      </c>
      <c r="O198" s="150"/>
      <c r="P198" s="150"/>
      <c r="Q198" s="150"/>
      <c r="R198" s="146" t="s">
        <v>141</v>
      </c>
      <c r="S198" s="91"/>
      <c r="T198" s="151"/>
      <c r="U198" s="152" t="s">
        <v>31</v>
      </c>
      <c r="X198" s="153" t="n">
        <v>0</v>
      </c>
      <c r="Y198" s="153" t="n">
        <f aca="false">$X$198*$K$198</f>
        <v>0</v>
      </c>
      <c r="Z198" s="153" t="n">
        <v>0</v>
      </c>
      <c r="AA198" s="154" t="n">
        <f aca="false">$Z$198*$K$198</f>
        <v>0</v>
      </c>
      <c r="AR198" s="95" t="s">
        <v>142</v>
      </c>
      <c r="AT198" s="95" t="s">
        <v>137</v>
      </c>
      <c r="AU198" s="95" t="s">
        <v>71</v>
      </c>
      <c r="AY198" s="5" t="s">
        <v>136</v>
      </c>
      <c r="BE198" s="155" t="n">
        <f aca="false">IF($U$198="základní",$N$198,0)</f>
        <v>0</v>
      </c>
      <c r="BF198" s="155" t="n">
        <f aca="false">IF($U$198="snížená",$N$198,0)</f>
        <v>0</v>
      </c>
      <c r="BG198" s="155" t="n">
        <f aca="false">IF($U$198="zákl. přenesená",$N$198,0)</f>
        <v>0</v>
      </c>
      <c r="BH198" s="155" t="n">
        <f aca="false">IF($U$198="sníž. přenesená",$N$198,0)</f>
        <v>0</v>
      </c>
      <c r="BI198" s="155" t="n">
        <f aca="false">IF($U$198="nulová",$N$198,0)</f>
        <v>0</v>
      </c>
      <c r="BJ198" s="95" t="s">
        <v>11</v>
      </c>
      <c r="BK198" s="155" t="n">
        <f aca="false">ROUND($L$198*$K$198,2)</f>
        <v>0</v>
      </c>
      <c r="BL198" s="95" t="s">
        <v>142</v>
      </c>
      <c r="BM198" s="95" t="s">
        <v>282</v>
      </c>
    </row>
    <row r="199" s="5" customFormat="true" ht="50.7" hidden="false" customHeight="true" outlineLevel="0" collapsed="false">
      <c r="B199" s="91"/>
      <c r="C199" s="147" t="s">
        <v>283</v>
      </c>
      <c r="D199" s="147" t="s">
        <v>137</v>
      </c>
      <c r="E199" s="145" t="s">
        <v>284</v>
      </c>
      <c r="F199" s="146" t="s">
        <v>285</v>
      </c>
      <c r="G199" s="146"/>
      <c r="H199" s="146"/>
      <c r="I199" s="146"/>
      <c r="J199" s="147" t="s">
        <v>196</v>
      </c>
      <c r="K199" s="148" t="n">
        <v>23.562</v>
      </c>
      <c r="L199" s="149"/>
      <c r="M199" s="149"/>
      <c r="N199" s="150" t="n">
        <f aca="false">ROUND($L$199*$K$199,2)</f>
        <v>0</v>
      </c>
      <c r="O199" s="150"/>
      <c r="P199" s="150"/>
      <c r="Q199" s="150"/>
      <c r="R199" s="146" t="s">
        <v>141</v>
      </c>
      <c r="S199" s="91"/>
      <c r="T199" s="151"/>
      <c r="U199" s="152" t="s">
        <v>31</v>
      </c>
      <c r="X199" s="153" t="n">
        <v>0.67489</v>
      </c>
      <c r="Y199" s="153" t="n">
        <f aca="false">$X$199*$K$199</f>
        <v>15.90175818</v>
      </c>
      <c r="Z199" s="153" t="n">
        <v>0</v>
      </c>
      <c r="AA199" s="154" t="n">
        <f aca="false">$Z$199*$K$199</f>
        <v>0</v>
      </c>
      <c r="AR199" s="95" t="s">
        <v>142</v>
      </c>
      <c r="AT199" s="95" t="s">
        <v>137</v>
      </c>
      <c r="AU199" s="95" t="s">
        <v>71</v>
      </c>
      <c r="AY199" s="95" t="s">
        <v>136</v>
      </c>
      <c r="BE199" s="155" t="n">
        <f aca="false">IF($U$199="základní",$N$199,0)</f>
        <v>0</v>
      </c>
      <c r="BF199" s="155" t="n">
        <f aca="false">IF($U$199="snížená",$N$199,0)</f>
        <v>0</v>
      </c>
      <c r="BG199" s="155" t="n">
        <f aca="false">IF($U$199="zákl. přenesená",$N$199,0)</f>
        <v>0</v>
      </c>
      <c r="BH199" s="155" t="n">
        <f aca="false">IF($U$199="sníž. přenesená",$N$199,0)</f>
        <v>0</v>
      </c>
      <c r="BI199" s="155" t="n">
        <f aca="false">IF($U$199="nulová",$N$199,0)</f>
        <v>0</v>
      </c>
      <c r="BJ199" s="95" t="s">
        <v>11</v>
      </c>
      <c r="BK199" s="155" t="n">
        <f aca="false">ROUND($L$199*$K$199,2)</f>
        <v>0</v>
      </c>
      <c r="BL199" s="95" t="s">
        <v>142</v>
      </c>
      <c r="BM199" s="95" t="s">
        <v>286</v>
      </c>
    </row>
    <row r="200" s="5" customFormat="true" ht="26.85" hidden="false" customHeight="true" outlineLevel="0" collapsed="false">
      <c r="B200" s="156"/>
      <c r="E200" s="157"/>
      <c r="F200" s="158" t="s">
        <v>287</v>
      </c>
      <c r="G200" s="158"/>
      <c r="H200" s="158"/>
      <c r="I200" s="158"/>
      <c r="K200" s="159" t="n">
        <v>17.25</v>
      </c>
      <c r="S200" s="156"/>
      <c r="T200" s="160"/>
      <c r="AA200" s="161"/>
      <c r="AT200" s="162" t="s">
        <v>145</v>
      </c>
      <c r="AU200" s="162" t="s">
        <v>71</v>
      </c>
      <c r="AV200" s="162" t="s">
        <v>71</v>
      </c>
      <c r="AW200" s="162" t="s">
        <v>88</v>
      </c>
      <c r="AX200" s="162" t="s">
        <v>61</v>
      </c>
      <c r="AY200" s="162" t="s">
        <v>136</v>
      </c>
    </row>
    <row r="201" s="5" customFormat="true" ht="14.9" hidden="false" customHeight="true" outlineLevel="0" collapsed="false">
      <c r="B201" s="156"/>
      <c r="E201" s="162"/>
      <c r="F201" s="158" t="s">
        <v>288</v>
      </c>
      <c r="G201" s="158"/>
      <c r="H201" s="158"/>
      <c r="I201" s="158"/>
      <c r="K201" s="159" t="n">
        <v>5.85</v>
      </c>
      <c r="S201" s="156"/>
      <c r="T201" s="160"/>
      <c r="AA201" s="161"/>
      <c r="AT201" s="162" t="s">
        <v>145</v>
      </c>
      <c r="AU201" s="162" t="s">
        <v>71</v>
      </c>
      <c r="AV201" s="162" t="s">
        <v>71</v>
      </c>
      <c r="AW201" s="162" t="s">
        <v>88</v>
      </c>
      <c r="AX201" s="162" t="s">
        <v>61</v>
      </c>
      <c r="AY201" s="162" t="s">
        <v>136</v>
      </c>
    </row>
    <row r="202" s="5" customFormat="true" ht="14.9" hidden="false" customHeight="true" outlineLevel="0" collapsed="false">
      <c r="B202" s="169"/>
      <c r="E202" s="170"/>
      <c r="F202" s="171" t="s">
        <v>161</v>
      </c>
      <c r="G202" s="171"/>
      <c r="H202" s="171"/>
      <c r="I202" s="171"/>
      <c r="K202" s="172" t="n">
        <v>23.1</v>
      </c>
      <c r="S202" s="169"/>
      <c r="T202" s="173"/>
      <c r="AA202" s="174"/>
      <c r="AT202" s="170" t="s">
        <v>145</v>
      </c>
      <c r="AU202" s="170" t="s">
        <v>71</v>
      </c>
      <c r="AV202" s="170" t="s">
        <v>142</v>
      </c>
      <c r="AW202" s="170" t="s">
        <v>88</v>
      </c>
      <c r="AX202" s="170" t="s">
        <v>11</v>
      </c>
      <c r="AY202" s="170" t="s">
        <v>136</v>
      </c>
    </row>
    <row r="203" s="5" customFormat="true" ht="14.9" hidden="false" customHeight="true" outlineLevel="0" collapsed="false">
      <c r="B203" s="156"/>
      <c r="F203" s="158" t="s">
        <v>289</v>
      </c>
      <c r="G203" s="158"/>
      <c r="H203" s="158"/>
      <c r="I203" s="158"/>
      <c r="K203" s="159" t="n">
        <v>23.562</v>
      </c>
      <c r="S203" s="156"/>
      <c r="T203" s="160"/>
      <c r="AA203" s="161"/>
      <c r="AT203" s="162" t="s">
        <v>145</v>
      </c>
      <c r="AU203" s="162" t="s">
        <v>71</v>
      </c>
      <c r="AV203" s="162" t="s">
        <v>71</v>
      </c>
      <c r="AW203" s="162" t="s">
        <v>61</v>
      </c>
      <c r="AX203" s="162" t="s">
        <v>11</v>
      </c>
      <c r="AY203" s="162" t="s">
        <v>136</v>
      </c>
    </row>
    <row r="204" s="5" customFormat="true" ht="50.7" hidden="false" customHeight="true" outlineLevel="0" collapsed="false">
      <c r="B204" s="91"/>
      <c r="C204" s="144" t="s">
        <v>290</v>
      </c>
      <c r="D204" s="144" t="s">
        <v>137</v>
      </c>
      <c r="E204" s="145" t="s">
        <v>291</v>
      </c>
      <c r="F204" s="146" t="s">
        <v>292</v>
      </c>
      <c r="G204" s="146"/>
      <c r="H204" s="146"/>
      <c r="I204" s="146"/>
      <c r="J204" s="147" t="s">
        <v>243</v>
      </c>
      <c r="K204" s="148" t="n">
        <v>0.275</v>
      </c>
      <c r="L204" s="149"/>
      <c r="M204" s="149"/>
      <c r="N204" s="150" t="n">
        <f aca="false">ROUND($L$204*$K$204,2)</f>
        <v>0</v>
      </c>
      <c r="O204" s="150"/>
      <c r="P204" s="150"/>
      <c r="Q204" s="150"/>
      <c r="R204" s="146" t="s">
        <v>141</v>
      </c>
      <c r="S204" s="91"/>
      <c r="T204" s="151"/>
      <c r="U204" s="152" t="s">
        <v>31</v>
      </c>
      <c r="X204" s="153" t="n">
        <v>1.05871</v>
      </c>
      <c r="Y204" s="153" t="n">
        <f aca="false">$X$204*$K$204</f>
        <v>0.29114525</v>
      </c>
      <c r="Z204" s="153" t="n">
        <v>0</v>
      </c>
      <c r="AA204" s="154" t="n">
        <f aca="false">$Z$204*$K$204</f>
        <v>0</v>
      </c>
      <c r="AR204" s="95" t="s">
        <v>142</v>
      </c>
      <c r="AT204" s="95" t="s">
        <v>137</v>
      </c>
      <c r="AU204" s="95" t="s">
        <v>71</v>
      </c>
      <c r="AY204" s="5" t="s">
        <v>136</v>
      </c>
      <c r="BE204" s="155" t="n">
        <f aca="false">IF($U$204="základní",$N$204,0)</f>
        <v>0</v>
      </c>
      <c r="BF204" s="155" t="n">
        <f aca="false">IF($U$204="snížená",$N$204,0)</f>
        <v>0</v>
      </c>
      <c r="BG204" s="155" t="n">
        <f aca="false">IF($U$204="zákl. přenesená",$N$204,0)</f>
        <v>0</v>
      </c>
      <c r="BH204" s="155" t="n">
        <f aca="false">IF($U$204="sníž. přenesená",$N$204,0)</f>
        <v>0</v>
      </c>
      <c r="BI204" s="155" t="n">
        <f aca="false">IF($U$204="nulová",$N$204,0)</f>
        <v>0</v>
      </c>
      <c r="BJ204" s="95" t="s">
        <v>11</v>
      </c>
      <c r="BK204" s="155" t="n">
        <f aca="false">ROUND($L$204*$K$204,2)</f>
        <v>0</v>
      </c>
      <c r="BL204" s="95" t="s">
        <v>142</v>
      </c>
      <c r="BM204" s="95" t="s">
        <v>293</v>
      </c>
    </row>
    <row r="205" s="5" customFormat="true" ht="26.85" hidden="false" customHeight="true" outlineLevel="0" collapsed="false">
      <c r="B205" s="156"/>
      <c r="E205" s="157"/>
      <c r="F205" s="158" t="s">
        <v>294</v>
      </c>
      <c r="G205" s="158"/>
      <c r="H205" s="158"/>
      <c r="I205" s="158"/>
      <c r="K205" s="159" t="n">
        <v>0.115</v>
      </c>
      <c r="S205" s="156"/>
      <c r="T205" s="160"/>
      <c r="AA205" s="161"/>
      <c r="AT205" s="162" t="s">
        <v>145</v>
      </c>
      <c r="AU205" s="162" t="s">
        <v>71</v>
      </c>
      <c r="AV205" s="162" t="s">
        <v>71</v>
      </c>
      <c r="AW205" s="162" t="s">
        <v>88</v>
      </c>
      <c r="AX205" s="162" t="s">
        <v>61</v>
      </c>
      <c r="AY205" s="162" t="s">
        <v>136</v>
      </c>
    </row>
    <row r="206" s="5" customFormat="true" ht="26.85" hidden="false" customHeight="true" outlineLevel="0" collapsed="false">
      <c r="B206" s="156"/>
      <c r="E206" s="162"/>
      <c r="F206" s="158" t="s">
        <v>295</v>
      </c>
      <c r="G206" s="158"/>
      <c r="H206" s="158"/>
      <c r="I206" s="158"/>
      <c r="K206" s="159" t="n">
        <v>0.114</v>
      </c>
      <c r="S206" s="156"/>
      <c r="T206" s="160"/>
      <c r="AA206" s="161"/>
      <c r="AT206" s="162" t="s">
        <v>145</v>
      </c>
      <c r="AU206" s="162" t="s">
        <v>71</v>
      </c>
      <c r="AV206" s="162" t="s">
        <v>71</v>
      </c>
      <c r="AW206" s="162" t="s">
        <v>88</v>
      </c>
      <c r="AX206" s="162" t="s">
        <v>61</v>
      </c>
      <c r="AY206" s="162" t="s">
        <v>136</v>
      </c>
    </row>
    <row r="207" s="5" customFormat="true" ht="14.9" hidden="false" customHeight="true" outlineLevel="0" collapsed="false">
      <c r="B207" s="156"/>
      <c r="F207" s="158" t="s">
        <v>296</v>
      </c>
      <c r="G207" s="158"/>
      <c r="H207" s="158"/>
      <c r="I207" s="158"/>
      <c r="K207" s="159" t="n">
        <v>0.275</v>
      </c>
      <c r="S207" s="156"/>
      <c r="T207" s="160"/>
      <c r="AA207" s="161"/>
      <c r="AT207" s="162" t="s">
        <v>145</v>
      </c>
      <c r="AU207" s="162" t="s">
        <v>71</v>
      </c>
      <c r="AV207" s="162" t="s">
        <v>71</v>
      </c>
      <c r="AW207" s="162" t="s">
        <v>61</v>
      </c>
      <c r="AX207" s="162" t="s">
        <v>11</v>
      </c>
      <c r="AY207" s="162" t="s">
        <v>136</v>
      </c>
    </row>
    <row r="208" s="133" customFormat="true" ht="14.65" hidden="false" customHeight="true" outlineLevel="0" collapsed="false">
      <c r="B208" s="134"/>
      <c r="D208" s="142" t="s">
        <v>92</v>
      </c>
      <c r="N208" s="143" t="n">
        <f aca="false">$BK$208</f>
        <v>0</v>
      </c>
      <c r="O208" s="143"/>
      <c r="P208" s="143"/>
      <c r="Q208" s="143"/>
      <c r="S208" s="134"/>
      <c r="T208" s="137"/>
      <c r="W208" s="138" t="n">
        <f aca="false">SUM($W$209:$W$257)</f>
        <v>0</v>
      </c>
      <c r="Y208" s="138" t="n">
        <f aca="false">SUM($Y$209:$Y$257)</f>
        <v>31.36977067</v>
      </c>
      <c r="AA208" s="139" t="n">
        <f aca="false">SUM($AA$209:$AA$257)</f>
        <v>0</v>
      </c>
      <c r="AR208" s="140" t="s">
        <v>11</v>
      </c>
      <c r="AT208" s="140" t="s">
        <v>60</v>
      </c>
      <c r="AU208" s="140" t="s">
        <v>11</v>
      </c>
      <c r="AY208" s="140" t="s">
        <v>136</v>
      </c>
      <c r="BK208" s="141" t="n">
        <f aca="false">SUM($BK$209:$BK$257)</f>
        <v>0</v>
      </c>
    </row>
    <row r="209" s="5" customFormat="true" ht="62.65" hidden="false" customHeight="true" outlineLevel="0" collapsed="false">
      <c r="B209" s="91"/>
      <c r="C209" s="144" t="s">
        <v>297</v>
      </c>
      <c r="D209" s="144" t="s">
        <v>137</v>
      </c>
      <c r="E209" s="145" t="s">
        <v>298</v>
      </c>
      <c r="F209" s="146" t="s">
        <v>299</v>
      </c>
      <c r="G209" s="146"/>
      <c r="H209" s="146"/>
      <c r="I209" s="146"/>
      <c r="J209" s="147" t="s">
        <v>300</v>
      </c>
      <c r="K209" s="148" t="n">
        <v>1</v>
      </c>
      <c r="L209" s="149"/>
      <c r="M209" s="149"/>
      <c r="N209" s="150" t="n">
        <f aca="false">ROUND($L$209*$K$209,2)</f>
        <v>0</v>
      </c>
      <c r="O209" s="150"/>
      <c r="P209" s="150"/>
      <c r="Q209" s="150"/>
      <c r="R209" s="146"/>
      <c r="S209" s="91"/>
      <c r="T209" s="151"/>
      <c r="U209" s="152" t="s">
        <v>31</v>
      </c>
      <c r="X209" s="153" t="n">
        <v>0.40551</v>
      </c>
      <c r="Y209" s="153" t="n">
        <f aca="false">$X$209*$K$209</f>
        <v>0.40551</v>
      </c>
      <c r="Z209" s="153" t="n">
        <v>0</v>
      </c>
      <c r="AA209" s="154" t="n">
        <f aca="false">$Z$209*$K$209</f>
        <v>0</v>
      </c>
      <c r="AR209" s="95" t="s">
        <v>142</v>
      </c>
      <c r="AT209" s="95" t="s">
        <v>137</v>
      </c>
      <c r="AU209" s="95" t="s">
        <v>71</v>
      </c>
      <c r="AY209" s="5" t="s">
        <v>136</v>
      </c>
      <c r="BE209" s="155" t="n">
        <f aca="false">IF($U$209="základní",$N$209,0)</f>
        <v>0</v>
      </c>
      <c r="BF209" s="155" t="n">
        <f aca="false">IF($U$209="snížená",$N$209,0)</f>
        <v>0</v>
      </c>
      <c r="BG209" s="155" t="n">
        <f aca="false">IF($U$209="zákl. přenesená",$N$209,0)</f>
        <v>0</v>
      </c>
      <c r="BH209" s="155" t="n">
        <f aca="false">IF($U$209="sníž. přenesená",$N$209,0)</f>
        <v>0</v>
      </c>
      <c r="BI209" s="155" t="n">
        <f aca="false">IF($U$209="nulová",$N$209,0)</f>
        <v>0</v>
      </c>
      <c r="BJ209" s="95" t="s">
        <v>11</v>
      </c>
      <c r="BK209" s="155" t="n">
        <f aca="false">ROUND($L$209*$K$209,2)</f>
        <v>0</v>
      </c>
      <c r="BL209" s="95" t="s">
        <v>142</v>
      </c>
      <c r="BM209" s="95" t="s">
        <v>301</v>
      </c>
    </row>
    <row r="210" s="5" customFormat="true" ht="86.55" hidden="false" customHeight="true" outlineLevel="0" collapsed="false">
      <c r="B210" s="91"/>
      <c r="C210" s="147" t="s">
        <v>302</v>
      </c>
      <c r="D210" s="147" t="s">
        <v>137</v>
      </c>
      <c r="E210" s="145" t="s">
        <v>303</v>
      </c>
      <c r="F210" s="146" t="s">
        <v>304</v>
      </c>
      <c r="G210" s="146"/>
      <c r="H210" s="146"/>
      <c r="I210" s="146"/>
      <c r="J210" s="147" t="s">
        <v>216</v>
      </c>
      <c r="K210" s="148" t="n">
        <v>5</v>
      </c>
      <c r="L210" s="149"/>
      <c r="M210" s="149"/>
      <c r="N210" s="150" t="n">
        <f aca="false">ROUND($L$210*$K$210,2)</f>
        <v>0</v>
      </c>
      <c r="O210" s="150"/>
      <c r="P210" s="150"/>
      <c r="Q210" s="150"/>
      <c r="R210" s="146"/>
      <c r="S210" s="91"/>
      <c r="T210" s="151"/>
      <c r="U210" s="152" t="s">
        <v>31</v>
      </c>
      <c r="X210" s="153" t="n">
        <v>0.1281</v>
      </c>
      <c r="Y210" s="153" t="n">
        <f aca="false">$X$210*$K$210</f>
        <v>0.6405</v>
      </c>
      <c r="Z210" s="153" t="n">
        <v>0</v>
      </c>
      <c r="AA210" s="154" t="n">
        <f aca="false">$Z$210*$K$210</f>
        <v>0</v>
      </c>
      <c r="AR210" s="95" t="s">
        <v>142</v>
      </c>
      <c r="AT210" s="95" t="s">
        <v>137</v>
      </c>
      <c r="AU210" s="95" t="s">
        <v>71</v>
      </c>
      <c r="AY210" s="95" t="s">
        <v>136</v>
      </c>
      <c r="BE210" s="155" t="n">
        <f aca="false">IF($U$210="základní",$N$210,0)</f>
        <v>0</v>
      </c>
      <c r="BF210" s="155" t="n">
        <f aca="false">IF($U$210="snížená",$N$210,0)</f>
        <v>0</v>
      </c>
      <c r="BG210" s="155" t="n">
        <f aca="false">IF($U$210="zákl. přenesená",$N$210,0)</f>
        <v>0</v>
      </c>
      <c r="BH210" s="155" t="n">
        <f aca="false">IF($U$210="sníž. přenesená",$N$210,0)</f>
        <v>0</v>
      </c>
      <c r="BI210" s="155" t="n">
        <f aca="false">IF($U$210="nulová",$N$210,0)</f>
        <v>0</v>
      </c>
      <c r="BJ210" s="95" t="s">
        <v>11</v>
      </c>
      <c r="BK210" s="155" t="n">
        <f aca="false">ROUND($L$210*$K$210,2)</f>
        <v>0</v>
      </c>
      <c r="BL210" s="95" t="s">
        <v>142</v>
      </c>
      <c r="BM210" s="95" t="s">
        <v>305</v>
      </c>
    </row>
    <row r="211" s="5" customFormat="true" ht="110.4" hidden="false" customHeight="true" outlineLevel="0" collapsed="false">
      <c r="B211" s="91"/>
      <c r="C211" s="147" t="s">
        <v>306</v>
      </c>
      <c r="D211" s="147" t="s">
        <v>137</v>
      </c>
      <c r="E211" s="145" t="s">
        <v>307</v>
      </c>
      <c r="F211" s="146" t="s">
        <v>308</v>
      </c>
      <c r="G211" s="146"/>
      <c r="H211" s="146"/>
      <c r="I211" s="146"/>
      <c r="J211" s="147" t="s">
        <v>309</v>
      </c>
      <c r="K211" s="148" t="n">
        <v>1</v>
      </c>
      <c r="L211" s="149"/>
      <c r="M211" s="149"/>
      <c r="N211" s="150" t="n">
        <f aca="false">ROUND($L$211*$K$211,2)</f>
        <v>0</v>
      </c>
      <c r="O211" s="150"/>
      <c r="P211" s="150"/>
      <c r="Q211" s="150"/>
      <c r="R211" s="146"/>
      <c r="S211" s="91"/>
      <c r="T211" s="151"/>
      <c r="U211" s="152" t="s">
        <v>31</v>
      </c>
      <c r="X211" s="153" t="n">
        <v>0.13582</v>
      </c>
      <c r="Y211" s="153" t="n">
        <f aca="false">$X$211*$K$211</f>
        <v>0.13582</v>
      </c>
      <c r="Z211" s="153" t="n">
        <v>0</v>
      </c>
      <c r="AA211" s="154" t="n">
        <f aca="false">$Z$211*$K$211</f>
        <v>0</v>
      </c>
      <c r="AR211" s="95" t="s">
        <v>142</v>
      </c>
      <c r="AT211" s="95" t="s">
        <v>137</v>
      </c>
      <c r="AU211" s="95" t="s">
        <v>71</v>
      </c>
      <c r="AY211" s="95" t="s">
        <v>136</v>
      </c>
      <c r="BE211" s="155" t="n">
        <f aca="false">IF($U$211="základní",$N$211,0)</f>
        <v>0</v>
      </c>
      <c r="BF211" s="155" t="n">
        <f aca="false">IF($U$211="snížená",$N$211,0)</f>
        <v>0</v>
      </c>
      <c r="BG211" s="155" t="n">
        <f aca="false">IF($U$211="zákl. přenesená",$N$211,0)</f>
        <v>0</v>
      </c>
      <c r="BH211" s="155" t="n">
        <f aca="false">IF($U$211="sníž. přenesená",$N$211,0)</f>
        <v>0</v>
      </c>
      <c r="BI211" s="155" t="n">
        <f aca="false">IF($U$211="nulová",$N$211,0)</f>
        <v>0</v>
      </c>
      <c r="BJ211" s="95" t="s">
        <v>11</v>
      </c>
      <c r="BK211" s="155" t="n">
        <f aca="false">ROUND($L$211*$K$211,2)</f>
        <v>0</v>
      </c>
      <c r="BL211" s="95" t="s">
        <v>142</v>
      </c>
      <c r="BM211" s="95" t="s">
        <v>310</v>
      </c>
    </row>
    <row r="212" s="5" customFormat="true" ht="98.5" hidden="false" customHeight="true" outlineLevel="0" collapsed="false">
      <c r="B212" s="91"/>
      <c r="C212" s="147" t="s">
        <v>311</v>
      </c>
      <c r="D212" s="147" t="s">
        <v>137</v>
      </c>
      <c r="E212" s="145" t="s">
        <v>312</v>
      </c>
      <c r="F212" s="146" t="s">
        <v>313</v>
      </c>
      <c r="G212" s="146"/>
      <c r="H212" s="146"/>
      <c r="I212" s="146"/>
      <c r="J212" s="147" t="s">
        <v>300</v>
      </c>
      <c r="K212" s="148" t="n">
        <v>1</v>
      </c>
      <c r="L212" s="149"/>
      <c r="M212" s="149"/>
      <c r="N212" s="150" t="n">
        <f aca="false">ROUND($L$212*$K$212,2)</f>
        <v>0</v>
      </c>
      <c r="O212" s="150"/>
      <c r="P212" s="150"/>
      <c r="Q212" s="150"/>
      <c r="R212" s="146" t="s">
        <v>141</v>
      </c>
      <c r="S212" s="91"/>
      <c r="T212" s="151"/>
      <c r="U212" s="152" t="s">
        <v>31</v>
      </c>
      <c r="X212" s="153" t="n">
        <v>0.00642</v>
      </c>
      <c r="Y212" s="153" t="n">
        <f aca="false">$X$212*$K$212</f>
        <v>0.00642</v>
      </c>
      <c r="Z212" s="153" t="n">
        <v>0</v>
      </c>
      <c r="AA212" s="154" t="n">
        <f aca="false">$Z$212*$K$212</f>
        <v>0</v>
      </c>
      <c r="AR212" s="95" t="s">
        <v>142</v>
      </c>
      <c r="AT212" s="95" t="s">
        <v>137</v>
      </c>
      <c r="AU212" s="95" t="s">
        <v>71</v>
      </c>
      <c r="AY212" s="95" t="s">
        <v>136</v>
      </c>
      <c r="BE212" s="155" t="n">
        <f aca="false">IF($U$212="základní",$N$212,0)</f>
        <v>0</v>
      </c>
      <c r="BF212" s="155" t="n">
        <f aca="false">IF($U$212="snížená",$N$212,0)</f>
        <v>0</v>
      </c>
      <c r="BG212" s="155" t="n">
        <f aca="false">IF($U$212="zákl. přenesená",$N$212,0)</f>
        <v>0</v>
      </c>
      <c r="BH212" s="155" t="n">
        <f aca="false">IF($U$212="sníž. přenesená",$N$212,0)</f>
        <v>0</v>
      </c>
      <c r="BI212" s="155" t="n">
        <f aca="false">IF($U$212="nulová",$N$212,0)</f>
        <v>0</v>
      </c>
      <c r="BJ212" s="95" t="s">
        <v>11</v>
      </c>
      <c r="BK212" s="155" t="n">
        <f aca="false">ROUND($L$212*$K$212,2)</f>
        <v>0</v>
      </c>
      <c r="BL212" s="95" t="s">
        <v>142</v>
      </c>
      <c r="BM212" s="95" t="s">
        <v>314</v>
      </c>
    </row>
    <row r="213" s="5" customFormat="true" ht="38.8" hidden="false" customHeight="true" outlineLevel="0" collapsed="false">
      <c r="B213" s="91"/>
      <c r="C213" s="147" t="s">
        <v>315</v>
      </c>
      <c r="D213" s="147" t="s">
        <v>137</v>
      </c>
      <c r="E213" s="145" t="s">
        <v>316</v>
      </c>
      <c r="F213" s="146" t="s">
        <v>317</v>
      </c>
      <c r="G213" s="146"/>
      <c r="H213" s="146"/>
      <c r="I213" s="146"/>
      <c r="J213" s="147" t="s">
        <v>309</v>
      </c>
      <c r="K213" s="148" t="n">
        <v>2</v>
      </c>
      <c r="L213" s="149"/>
      <c r="M213" s="149"/>
      <c r="N213" s="150" t="n">
        <f aca="false">ROUND($L$213*$K$213,2)</f>
        <v>0</v>
      </c>
      <c r="O213" s="150"/>
      <c r="P213" s="150"/>
      <c r="Q213" s="150"/>
      <c r="R213" s="146" t="s">
        <v>141</v>
      </c>
      <c r="S213" s="91"/>
      <c r="T213" s="151"/>
      <c r="U213" s="152" t="s">
        <v>31</v>
      </c>
      <c r="X213" s="153" t="n">
        <v>0.02198</v>
      </c>
      <c r="Y213" s="153" t="n">
        <f aca="false">$X$213*$K$213</f>
        <v>0.04396</v>
      </c>
      <c r="Z213" s="153" t="n">
        <v>0</v>
      </c>
      <c r="AA213" s="154" t="n">
        <f aca="false">$Z$213*$K$213</f>
        <v>0</v>
      </c>
      <c r="AR213" s="95" t="s">
        <v>142</v>
      </c>
      <c r="AT213" s="95" t="s">
        <v>137</v>
      </c>
      <c r="AU213" s="95" t="s">
        <v>71</v>
      </c>
      <c r="AY213" s="95" t="s">
        <v>136</v>
      </c>
      <c r="BE213" s="155" t="n">
        <f aca="false">IF($U$213="základní",$N$213,0)</f>
        <v>0</v>
      </c>
      <c r="BF213" s="155" t="n">
        <f aca="false">IF($U$213="snížená",$N$213,0)</f>
        <v>0</v>
      </c>
      <c r="BG213" s="155" t="n">
        <f aca="false">IF($U$213="zákl. přenesená",$N$213,0)</f>
        <v>0</v>
      </c>
      <c r="BH213" s="155" t="n">
        <f aca="false">IF($U$213="sníž. přenesená",$N$213,0)</f>
        <v>0</v>
      </c>
      <c r="BI213" s="155" t="n">
        <f aca="false">IF($U$213="nulová",$N$213,0)</f>
        <v>0</v>
      </c>
      <c r="BJ213" s="95" t="s">
        <v>11</v>
      </c>
      <c r="BK213" s="155" t="n">
        <f aca="false">ROUND($L$213*$K$213,2)</f>
        <v>0</v>
      </c>
      <c r="BL213" s="95" t="s">
        <v>142</v>
      </c>
      <c r="BM213" s="95" t="s">
        <v>318</v>
      </c>
    </row>
    <row r="214" s="5" customFormat="true" ht="14.9" hidden="false" customHeight="true" outlineLevel="0" collapsed="false">
      <c r="B214" s="156"/>
      <c r="E214" s="157"/>
      <c r="F214" s="158" t="s">
        <v>319</v>
      </c>
      <c r="G214" s="158"/>
      <c r="H214" s="158"/>
      <c r="I214" s="158"/>
      <c r="K214" s="159" t="n">
        <v>2</v>
      </c>
      <c r="S214" s="156"/>
      <c r="T214" s="160"/>
      <c r="AA214" s="161"/>
      <c r="AT214" s="162" t="s">
        <v>145</v>
      </c>
      <c r="AU214" s="162" t="s">
        <v>71</v>
      </c>
      <c r="AV214" s="162" t="s">
        <v>71</v>
      </c>
      <c r="AW214" s="162" t="s">
        <v>88</v>
      </c>
      <c r="AX214" s="162" t="s">
        <v>11</v>
      </c>
      <c r="AY214" s="162" t="s">
        <v>136</v>
      </c>
    </row>
    <row r="215" s="5" customFormat="true" ht="38.8" hidden="false" customHeight="true" outlineLevel="0" collapsed="false">
      <c r="B215" s="91"/>
      <c r="C215" s="144" t="s">
        <v>320</v>
      </c>
      <c r="D215" s="144" t="s">
        <v>137</v>
      </c>
      <c r="E215" s="145" t="s">
        <v>321</v>
      </c>
      <c r="F215" s="146" t="s">
        <v>322</v>
      </c>
      <c r="G215" s="146"/>
      <c r="H215" s="146"/>
      <c r="I215" s="146"/>
      <c r="J215" s="147" t="s">
        <v>309</v>
      </c>
      <c r="K215" s="148" t="n">
        <v>8</v>
      </c>
      <c r="L215" s="149"/>
      <c r="M215" s="149"/>
      <c r="N215" s="150" t="n">
        <f aca="false">ROUND($L$215*$K$215,2)</f>
        <v>0</v>
      </c>
      <c r="O215" s="150"/>
      <c r="P215" s="150"/>
      <c r="Q215" s="150"/>
      <c r="R215" s="146" t="s">
        <v>141</v>
      </c>
      <c r="S215" s="91"/>
      <c r="T215" s="151"/>
      <c r="U215" s="152" t="s">
        <v>31</v>
      </c>
      <c r="X215" s="153" t="n">
        <v>0.03727</v>
      </c>
      <c r="Y215" s="153" t="n">
        <f aca="false">$X$215*$K$215</f>
        <v>0.29816</v>
      </c>
      <c r="Z215" s="153" t="n">
        <v>0</v>
      </c>
      <c r="AA215" s="154" t="n">
        <f aca="false">$Z$215*$K$215</f>
        <v>0</v>
      </c>
      <c r="AR215" s="95" t="s">
        <v>142</v>
      </c>
      <c r="AT215" s="95" t="s">
        <v>137</v>
      </c>
      <c r="AU215" s="95" t="s">
        <v>71</v>
      </c>
      <c r="AY215" s="5" t="s">
        <v>136</v>
      </c>
      <c r="BE215" s="155" t="n">
        <f aca="false">IF($U$215="základní",$N$215,0)</f>
        <v>0</v>
      </c>
      <c r="BF215" s="155" t="n">
        <f aca="false">IF($U$215="snížená",$N$215,0)</f>
        <v>0</v>
      </c>
      <c r="BG215" s="155" t="n">
        <f aca="false">IF($U$215="zákl. přenesená",$N$215,0)</f>
        <v>0</v>
      </c>
      <c r="BH215" s="155" t="n">
        <f aca="false">IF($U$215="sníž. přenesená",$N$215,0)</f>
        <v>0</v>
      </c>
      <c r="BI215" s="155" t="n">
        <f aca="false">IF($U$215="nulová",$N$215,0)</f>
        <v>0</v>
      </c>
      <c r="BJ215" s="95" t="s">
        <v>11</v>
      </c>
      <c r="BK215" s="155" t="n">
        <f aca="false">ROUND($L$215*$K$215,2)</f>
        <v>0</v>
      </c>
      <c r="BL215" s="95" t="s">
        <v>142</v>
      </c>
      <c r="BM215" s="95" t="s">
        <v>323</v>
      </c>
    </row>
    <row r="216" s="5" customFormat="true" ht="14.9" hidden="false" customHeight="true" outlineLevel="0" collapsed="false">
      <c r="B216" s="156"/>
      <c r="E216" s="157"/>
      <c r="F216" s="158" t="s">
        <v>324</v>
      </c>
      <c r="G216" s="158"/>
      <c r="H216" s="158"/>
      <c r="I216" s="158"/>
      <c r="K216" s="159" t="n">
        <v>8</v>
      </c>
      <c r="S216" s="156"/>
      <c r="T216" s="160"/>
      <c r="AA216" s="161"/>
      <c r="AT216" s="162" t="s">
        <v>145</v>
      </c>
      <c r="AU216" s="162" t="s">
        <v>71</v>
      </c>
      <c r="AV216" s="162" t="s">
        <v>71</v>
      </c>
      <c r="AW216" s="162" t="s">
        <v>88</v>
      </c>
      <c r="AX216" s="162" t="s">
        <v>11</v>
      </c>
      <c r="AY216" s="162" t="s">
        <v>136</v>
      </c>
    </row>
    <row r="217" s="5" customFormat="true" ht="38.8" hidden="false" customHeight="true" outlineLevel="0" collapsed="false">
      <c r="B217" s="91"/>
      <c r="C217" s="144" t="s">
        <v>325</v>
      </c>
      <c r="D217" s="144" t="s">
        <v>137</v>
      </c>
      <c r="E217" s="145" t="s">
        <v>326</v>
      </c>
      <c r="F217" s="146" t="s">
        <v>327</v>
      </c>
      <c r="G217" s="146"/>
      <c r="H217" s="146"/>
      <c r="I217" s="146"/>
      <c r="J217" s="147" t="s">
        <v>309</v>
      </c>
      <c r="K217" s="148" t="n">
        <v>28</v>
      </c>
      <c r="L217" s="149"/>
      <c r="M217" s="149"/>
      <c r="N217" s="150" t="n">
        <f aca="false">ROUND($L$217*$K$217,2)</f>
        <v>0</v>
      </c>
      <c r="O217" s="150"/>
      <c r="P217" s="150"/>
      <c r="Q217" s="150"/>
      <c r="R217" s="146" t="s">
        <v>141</v>
      </c>
      <c r="S217" s="91"/>
      <c r="T217" s="151"/>
      <c r="U217" s="152" t="s">
        <v>31</v>
      </c>
      <c r="X217" s="153" t="n">
        <v>0.04645</v>
      </c>
      <c r="Y217" s="153" t="n">
        <f aca="false">$X$217*$K$217</f>
        <v>1.3006</v>
      </c>
      <c r="Z217" s="153" t="n">
        <v>0</v>
      </c>
      <c r="AA217" s="154" t="n">
        <f aca="false">$Z$217*$K$217</f>
        <v>0</v>
      </c>
      <c r="AR217" s="95" t="s">
        <v>142</v>
      </c>
      <c r="AT217" s="95" t="s">
        <v>137</v>
      </c>
      <c r="AU217" s="95" t="s">
        <v>71</v>
      </c>
      <c r="AY217" s="5" t="s">
        <v>136</v>
      </c>
      <c r="BE217" s="155" t="n">
        <f aca="false">IF($U$217="základní",$N$217,0)</f>
        <v>0</v>
      </c>
      <c r="BF217" s="155" t="n">
        <f aca="false">IF($U$217="snížená",$N$217,0)</f>
        <v>0</v>
      </c>
      <c r="BG217" s="155" t="n">
        <f aca="false">IF($U$217="zákl. přenesená",$N$217,0)</f>
        <v>0</v>
      </c>
      <c r="BH217" s="155" t="n">
        <f aca="false">IF($U$217="sníž. přenesená",$N$217,0)</f>
        <v>0</v>
      </c>
      <c r="BI217" s="155" t="n">
        <f aca="false">IF($U$217="nulová",$N$217,0)</f>
        <v>0</v>
      </c>
      <c r="BJ217" s="95" t="s">
        <v>11</v>
      </c>
      <c r="BK217" s="155" t="n">
        <f aca="false">ROUND($L$217*$K$217,2)</f>
        <v>0</v>
      </c>
      <c r="BL217" s="95" t="s">
        <v>142</v>
      </c>
      <c r="BM217" s="95" t="s">
        <v>328</v>
      </c>
    </row>
    <row r="218" s="5" customFormat="true" ht="14.9" hidden="false" customHeight="true" outlineLevel="0" collapsed="false">
      <c r="B218" s="156"/>
      <c r="E218" s="157"/>
      <c r="F218" s="158" t="s">
        <v>329</v>
      </c>
      <c r="G218" s="158"/>
      <c r="H218" s="158"/>
      <c r="I218" s="158"/>
      <c r="K218" s="159" t="n">
        <v>20</v>
      </c>
      <c r="S218" s="156"/>
      <c r="T218" s="160"/>
      <c r="AA218" s="161"/>
      <c r="AT218" s="162" t="s">
        <v>145</v>
      </c>
      <c r="AU218" s="162" t="s">
        <v>71</v>
      </c>
      <c r="AV218" s="162" t="s">
        <v>71</v>
      </c>
      <c r="AW218" s="162" t="s">
        <v>88</v>
      </c>
      <c r="AX218" s="162" t="s">
        <v>61</v>
      </c>
      <c r="AY218" s="162" t="s">
        <v>136</v>
      </c>
    </row>
    <row r="219" s="5" customFormat="true" ht="14.9" hidden="false" customHeight="true" outlineLevel="0" collapsed="false">
      <c r="B219" s="156"/>
      <c r="E219" s="162"/>
      <c r="F219" s="158" t="s">
        <v>330</v>
      </c>
      <c r="G219" s="158"/>
      <c r="H219" s="158"/>
      <c r="I219" s="158"/>
      <c r="K219" s="159" t="n">
        <v>6</v>
      </c>
      <c r="S219" s="156"/>
      <c r="T219" s="160"/>
      <c r="AA219" s="161"/>
      <c r="AT219" s="162" t="s">
        <v>145</v>
      </c>
      <c r="AU219" s="162" t="s">
        <v>71</v>
      </c>
      <c r="AV219" s="162" t="s">
        <v>71</v>
      </c>
      <c r="AW219" s="162" t="s">
        <v>88</v>
      </c>
      <c r="AX219" s="162" t="s">
        <v>61</v>
      </c>
      <c r="AY219" s="162" t="s">
        <v>136</v>
      </c>
    </row>
    <row r="220" s="5" customFormat="true" ht="14.9" hidden="false" customHeight="true" outlineLevel="0" collapsed="false">
      <c r="B220" s="156"/>
      <c r="E220" s="162"/>
      <c r="F220" s="158" t="s">
        <v>331</v>
      </c>
      <c r="G220" s="158"/>
      <c r="H220" s="158"/>
      <c r="I220" s="158"/>
      <c r="K220" s="159" t="n">
        <v>2</v>
      </c>
      <c r="S220" s="156"/>
      <c r="T220" s="160"/>
      <c r="AA220" s="161"/>
      <c r="AT220" s="162" t="s">
        <v>145</v>
      </c>
      <c r="AU220" s="162" t="s">
        <v>71</v>
      </c>
      <c r="AV220" s="162" t="s">
        <v>71</v>
      </c>
      <c r="AW220" s="162" t="s">
        <v>88</v>
      </c>
      <c r="AX220" s="162" t="s">
        <v>61</v>
      </c>
      <c r="AY220" s="162" t="s">
        <v>136</v>
      </c>
    </row>
    <row r="221" s="5" customFormat="true" ht="14.9" hidden="false" customHeight="true" outlineLevel="0" collapsed="false">
      <c r="B221" s="169"/>
      <c r="E221" s="170"/>
      <c r="F221" s="171" t="s">
        <v>161</v>
      </c>
      <c r="G221" s="171"/>
      <c r="H221" s="171"/>
      <c r="I221" s="171"/>
      <c r="K221" s="172" t="n">
        <v>28</v>
      </c>
      <c r="S221" s="169"/>
      <c r="T221" s="173"/>
      <c r="AA221" s="174"/>
      <c r="AT221" s="170" t="s">
        <v>145</v>
      </c>
      <c r="AU221" s="170" t="s">
        <v>71</v>
      </c>
      <c r="AV221" s="170" t="s">
        <v>142</v>
      </c>
      <c r="AW221" s="170" t="s">
        <v>88</v>
      </c>
      <c r="AX221" s="170" t="s">
        <v>11</v>
      </c>
      <c r="AY221" s="170" t="s">
        <v>136</v>
      </c>
    </row>
    <row r="222" s="5" customFormat="true" ht="38.8" hidden="false" customHeight="true" outlineLevel="0" collapsed="false">
      <c r="B222" s="91"/>
      <c r="C222" s="144" t="s">
        <v>332</v>
      </c>
      <c r="D222" s="144" t="s">
        <v>137</v>
      </c>
      <c r="E222" s="145" t="s">
        <v>333</v>
      </c>
      <c r="F222" s="146" t="s">
        <v>334</v>
      </c>
      <c r="G222" s="146"/>
      <c r="H222" s="146"/>
      <c r="I222" s="146"/>
      <c r="J222" s="147" t="s">
        <v>309</v>
      </c>
      <c r="K222" s="148" t="n">
        <v>8</v>
      </c>
      <c r="L222" s="149"/>
      <c r="M222" s="149"/>
      <c r="N222" s="150" t="n">
        <f aca="false">ROUND($L$222*$K$222,2)</f>
        <v>0</v>
      </c>
      <c r="O222" s="150"/>
      <c r="P222" s="150"/>
      <c r="Q222" s="150"/>
      <c r="R222" s="146" t="s">
        <v>141</v>
      </c>
      <c r="S222" s="91"/>
      <c r="T222" s="151"/>
      <c r="U222" s="152" t="s">
        <v>31</v>
      </c>
      <c r="X222" s="153" t="n">
        <v>0.08347</v>
      </c>
      <c r="Y222" s="153" t="n">
        <f aca="false">$X$222*$K$222</f>
        <v>0.66776</v>
      </c>
      <c r="Z222" s="153" t="n">
        <v>0</v>
      </c>
      <c r="AA222" s="154" t="n">
        <f aca="false">$Z$222*$K$222</f>
        <v>0</v>
      </c>
      <c r="AR222" s="95" t="s">
        <v>142</v>
      </c>
      <c r="AT222" s="95" t="s">
        <v>137</v>
      </c>
      <c r="AU222" s="95" t="s">
        <v>71</v>
      </c>
      <c r="AY222" s="5" t="s">
        <v>136</v>
      </c>
      <c r="BE222" s="155" t="n">
        <f aca="false">IF($U$222="základní",$N$222,0)</f>
        <v>0</v>
      </c>
      <c r="BF222" s="155" t="n">
        <f aca="false">IF($U$222="snížená",$N$222,0)</f>
        <v>0</v>
      </c>
      <c r="BG222" s="155" t="n">
        <f aca="false">IF($U$222="zákl. přenesená",$N$222,0)</f>
        <v>0</v>
      </c>
      <c r="BH222" s="155" t="n">
        <f aca="false">IF($U$222="sníž. přenesená",$N$222,0)</f>
        <v>0</v>
      </c>
      <c r="BI222" s="155" t="n">
        <f aca="false">IF($U$222="nulová",$N$222,0)</f>
        <v>0</v>
      </c>
      <c r="BJ222" s="95" t="s">
        <v>11</v>
      </c>
      <c r="BK222" s="155" t="n">
        <f aca="false">ROUND($L$222*$K$222,2)</f>
        <v>0</v>
      </c>
      <c r="BL222" s="95" t="s">
        <v>142</v>
      </c>
      <c r="BM222" s="95" t="s">
        <v>335</v>
      </c>
    </row>
    <row r="223" s="5" customFormat="true" ht="14.9" hidden="false" customHeight="true" outlineLevel="0" collapsed="false">
      <c r="B223" s="156"/>
      <c r="E223" s="157"/>
      <c r="F223" s="158" t="s">
        <v>336</v>
      </c>
      <c r="G223" s="158"/>
      <c r="H223" s="158"/>
      <c r="I223" s="158"/>
      <c r="K223" s="159" t="n">
        <v>8</v>
      </c>
      <c r="S223" s="156"/>
      <c r="T223" s="160"/>
      <c r="AA223" s="161"/>
      <c r="AT223" s="162" t="s">
        <v>145</v>
      </c>
      <c r="AU223" s="162" t="s">
        <v>71</v>
      </c>
      <c r="AV223" s="162" t="s">
        <v>71</v>
      </c>
      <c r="AW223" s="162" t="s">
        <v>88</v>
      </c>
      <c r="AX223" s="162" t="s">
        <v>11</v>
      </c>
      <c r="AY223" s="162" t="s">
        <v>136</v>
      </c>
    </row>
    <row r="224" s="5" customFormat="true" ht="38.8" hidden="false" customHeight="true" outlineLevel="0" collapsed="false">
      <c r="B224" s="91"/>
      <c r="C224" s="144" t="s">
        <v>337</v>
      </c>
      <c r="D224" s="144" t="s">
        <v>137</v>
      </c>
      <c r="E224" s="145" t="s">
        <v>338</v>
      </c>
      <c r="F224" s="146" t="s">
        <v>339</v>
      </c>
      <c r="G224" s="146"/>
      <c r="H224" s="146"/>
      <c r="I224" s="146"/>
      <c r="J224" s="147" t="s">
        <v>309</v>
      </c>
      <c r="K224" s="148" t="n">
        <v>4</v>
      </c>
      <c r="L224" s="149"/>
      <c r="M224" s="149"/>
      <c r="N224" s="150" t="n">
        <f aca="false">ROUND($L$224*$K$224,2)</f>
        <v>0</v>
      </c>
      <c r="O224" s="150"/>
      <c r="P224" s="150"/>
      <c r="Q224" s="150"/>
      <c r="R224" s="146" t="s">
        <v>141</v>
      </c>
      <c r="S224" s="91"/>
      <c r="T224" s="151"/>
      <c r="U224" s="152" t="s">
        <v>31</v>
      </c>
      <c r="X224" s="153" t="n">
        <v>0.09285</v>
      </c>
      <c r="Y224" s="153" t="n">
        <f aca="false">$X$224*$K$224</f>
        <v>0.3714</v>
      </c>
      <c r="Z224" s="153" t="n">
        <v>0</v>
      </c>
      <c r="AA224" s="154" t="n">
        <f aca="false">$Z$224*$K$224</f>
        <v>0</v>
      </c>
      <c r="AR224" s="95" t="s">
        <v>142</v>
      </c>
      <c r="AT224" s="95" t="s">
        <v>137</v>
      </c>
      <c r="AU224" s="95" t="s">
        <v>71</v>
      </c>
      <c r="AY224" s="5" t="s">
        <v>136</v>
      </c>
      <c r="BE224" s="155" t="n">
        <f aca="false">IF($U$224="základní",$N$224,0)</f>
        <v>0</v>
      </c>
      <c r="BF224" s="155" t="n">
        <f aca="false">IF($U$224="snížená",$N$224,0)</f>
        <v>0</v>
      </c>
      <c r="BG224" s="155" t="n">
        <f aca="false">IF($U$224="zákl. přenesená",$N$224,0)</f>
        <v>0</v>
      </c>
      <c r="BH224" s="155" t="n">
        <f aca="false">IF($U$224="sníž. přenesená",$N$224,0)</f>
        <v>0</v>
      </c>
      <c r="BI224" s="155" t="n">
        <f aca="false">IF($U$224="nulová",$N$224,0)</f>
        <v>0</v>
      </c>
      <c r="BJ224" s="95" t="s">
        <v>11</v>
      </c>
      <c r="BK224" s="155" t="n">
        <f aca="false">ROUND($L$224*$K$224,2)</f>
        <v>0</v>
      </c>
      <c r="BL224" s="95" t="s">
        <v>142</v>
      </c>
      <c r="BM224" s="95" t="s">
        <v>340</v>
      </c>
    </row>
    <row r="225" s="5" customFormat="true" ht="14.9" hidden="false" customHeight="true" outlineLevel="0" collapsed="false">
      <c r="B225" s="156"/>
      <c r="E225" s="157"/>
      <c r="F225" s="158" t="s">
        <v>341</v>
      </c>
      <c r="G225" s="158"/>
      <c r="H225" s="158"/>
      <c r="I225" s="158"/>
      <c r="K225" s="159" t="n">
        <v>4</v>
      </c>
      <c r="S225" s="156"/>
      <c r="T225" s="160"/>
      <c r="AA225" s="161"/>
      <c r="AT225" s="162" t="s">
        <v>145</v>
      </c>
      <c r="AU225" s="162" t="s">
        <v>71</v>
      </c>
      <c r="AV225" s="162" t="s">
        <v>71</v>
      </c>
      <c r="AW225" s="162" t="s">
        <v>88</v>
      </c>
      <c r="AX225" s="162" t="s">
        <v>11</v>
      </c>
      <c r="AY225" s="162" t="s">
        <v>136</v>
      </c>
    </row>
    <row r="226" s="5" customFormat="true" ht="26.85" hidden="false" customHeight="true" outlineLevel="0" collapsed="false">
      <c r="B226" s="91"/>
      <c r="C226" s="144" t="s">
        <v>342</v>
      </c>
      <c r="D226" s="144" t="s">
        <v>137</v>
      </c>
      <c r="E226" s="145" t="s">
        <v>343</v>
      </c>
      <c r="F226" s="146" t="s">
        <v>344</v>
      </c>
      <c r="G226" s="146"/>
      <c r="H226" s="146"/>
      <c r="I226" s="146"/>
      <c r="J226" s="147" t="s">
        <v>216</v>
      </c>
      <c r="K226" s="148" t="n">
        <v>16.013</v>
      </c>
      <c r="L226" s="149"/>
      <c r="M226" s="149"/>
      <c r="N226" s="150" t="n">
        <f aca="false">ROUND($L$226*$K$226,2)</f>
        <v>0</v>
      </c>
      <c r="O226" s="150"/>
      <c r="P226" s="150"/>
      <c r="Q226" s="150"/>
      <c r="R226" s="146" t="s">
        <v>141</v>
      </c>
      <c r="S226" s="91"/>
      <c r="T226" s="151"/>
      <c r="U226" s="152" t="s">
        <v>31</v>
      </c>
      <c r="X226" s="153" t="n">
        <v>0.00038</v>
      </c>
      <c r="Y226" s="153" t="n">
        <f aca="false">$X$226*$K$226</f>
        <v>0.00608494</v>
      </c>
      <c r="Z226" s="153" t="n">
        <v>0</v>
      </c>
      <c r="AA226" s="154" t="n">
        <f aca="false">$Z$226*$K$226</f>
        <v>0</v>
      </c>
      <c r="AR226" s="95" t="s">
        <v>142</v>
      </c>
      <c r="AT226" s="95" t="s">
        <v>137</v>
      </c>
      <c r="AU226" s="95" t="s">
        <v>71</v>
      </c>
      <c r="AY226" s="5" t="s">
        <v>136</v>
      </c>
      <c r="BE226" s="155" t="n">
        <f aca="false">IF($U$226="základní",$N$226,0)</f>
        <v>0</v>
      </c>
      <c r="BF226" s="155" t="n">
        <f aca="false">IF($U$226="snížená",$N$226,0)</f>
        <v>0</v>
      </c>
      <c r="BG226" s="155" t="n">
        <f aca="false">IF($U$226="zákl. přenesená",$N$226,0)</f>
        <v>0</v>
      </c>
      <c r="BH226" s="155" t="n">
        <f aca="false">IF($U$226="sníž. přenesená",$N$226,0)</f>
        <v>0</v>
      </c>
      <c r="BI226" s="155" t="n">
        <f aca="false">IF($U$226="nulová",$N$226,0)</f>
        <v>0</v>
      </c>
      <c r="BJ226" s="95" t="s">
        <v>11</v>
      </c>
      <c r="BK226" s="155" t="n">
        <f aca="false">ROUND($L$226*$K$226,2)</f>
        <v>0</v>
      </c>
      <c r="BL226" s="95" t="s">
        <v>142</v>
      </c>
      <c r="BM226" s="95" t="s">
        <v>345</v>
      </c>
    </row>
    <row r="227" s="5" customFormat="true" ht="14.9" hidden="false" customHeight="true" outlineLevel="0" collapsed="false">
      <c r="B227" s="156"/>
      <c r="E227" s="157"/>
      <c r="F227" s="158" t="s">
        <v>346</v>
      </c>
      <c r="G227" s="158"/>
      <c r="H227" s="158"/>
      <c r="I227" s="158"/>
      <c r="K227" s="159" t="n">
        <v>4.5</v>
      </c>
      <c r="S227" s="156"/>
      <c r="T227" s="160"/>
      <c r="AA227" s="161"/>
      <c r="AT227" s="162" t="s">
        <v>145</v>
      </c>
      <c r="AU227" s="162" t="s">
        <v>71</v>
      </c>
      <c r="AV227" s="162" t="s">
        <v>71</v>
      </c>
      <c r="AW227" s="162" t="s">
        <v>88</v>
      </c>
      <c r="AX227" s="162" t="s">
        <v>61</v>
      </c>
      <c r="AY227" s="162" t="s">
        <v>136</v>
      </c>
    </row>
    <row r="228" s="5" customFormat="true" ht="14.9" hidden="false" customHeight="true" outlineLevel="0" collapsed="false">
      <c r="B228" s="156"/>
      <c r="E228" s="162"/>
      <c r="F228" s="158" t="s">
        <v>347</v>
      </c>
      <c r="G228" s="158"/>
      <c r="H228" s="158"/>
      <c r="I228" s="158"/>
      <c r="K228" s="159" t="n">
        <v>2.5</v>
      </c>
      <c r="S228" s="156"/>
      <c r="T228" s="160"/>
      <c r="AA228" s="161"/>
      <c r="AT228" s="162" t="s">
        <v>145</v>
      </c>
      <c r="AU228" s="162" t="s">
        <v>71</v>
      </c>
      <c r="AV228" s="162" t="s">
        <v>71</v>
      </c>
      <c r="AW228" s="162" t="s">
        <v>88</v>
      </c>
      <c r="AX228" s="162" t="s">
        <v>61</v>
      </c>
      <c r="AY228" s="162" t="s">
        <v>136</v>
      </c>
    </row>
    <row r="229" s="5" customFormat="true" ht="14.9" hidden="false" customHeight="true" outlineLevel="0" collapsed="false">
      <c r="B229" s="156"/>
      <c r="E229" s="162"/>
      <c r="F229" s="158" t="s">
        <v>348</v>
      </c>
      <c r="G229" s="158"/>
      <c r="H229" s="158"/>
      <c r="I229" s="158"/>
      <c r="K229" s="159" t="n">
        <v>6.25</v>
      </c>
      <c r="S229" s="156"/>
      <c r="T229" s="160"/>
      <c r="AA229" s="161"/>
      <c r="AT229" s="162" t="s">
        <v>145</v>
      </c>
      <c r="AU229" s="162" t="s">
        <v>71</v>
      </c>
      <c r="AV229" s="162" t="s">
        <v>71</v>
      </c>
      <c r="AW229" s="162" t="s">
        <v>88</v>
      </c>
      <c r="AX229" s="162" t="s">
        <v>61</v>
      </c>
      <c r="AY229" s="162" t="s">
        <v>136</v>
      </c>
    </row>
    <row r="230" s="5" customFormat="true" ht="14.9" hidden="false" customHeight="true" outlineLevel="0" collapsed="false">
      <c r="B230" s="156"/>
      <c r="E230" s="162"/>
      <c r="F230" s="158" t="s">
        <v>349</v>
      </c>
      <c r="G230" s="158"/>
      <c r="H230" s="158"/>
      <c r="I230" s="158"/>
      <c r="K230" s="159" t="n">
        <v>2</v>
      </c>
      <c r="S230" s="156"/>
      <c r="T230" s="160"/>
      <c r="AA230" s="161"/>
      <c r="AT230" s="162" t="s">
        <v>145</v>
      </c>
      <c r="AU230" s="162" t="s">
        <v>71</v>
      </c>
      <c r="AV230" s="162" t="s">
        <v>71</v>
      </c>
      <c r="AW230" s="162" t="s">
        <v>88</v>
      </c>
      <c r="AX230" s="162" t="s">
        <v>61</v>
      </c>
      <c r="AY230" s="162" t="s">
        <v>136</v>
      </c>
    </row>
    <row r="231" s="5" customFormat="true" ht="14.9" hidden="false" customHeight="true" outlineLevel="0" collapsed="false">
      <c r="B231" s="169"/>
      <c r="E231" s="170"/>
      <c r="F231" s="171" t="s">
        <v>161</v>
      </c>
      <c r="G231" s="171"/>
      <c r="H231" s="171"/>
      <c r="I231" s="171"/>
      <c r="K231" s="172" t="n">
        <v>15.25</v>
      </c>
      <c r="S231" s="169"/>
      <c r="T231" s="173"/>
      <c r="AA231" s="174"/>
      <c r="AT231" s="170" t="s">
        <v>145</v>
      </c>
      <c r="AU231" s="170" t="s">
        <v>71</v>
      </c>
      <c r="AV231" s="170" t="s">
        <v>142</v>
      </c>
      <c r="AW231" s="170" t="s">
        <v>88</v>
      </c>
      <c r="AX231" s="170" t="s">
        <v>11</v>
      </c>
      <c r="AY231" s="170" t="s">
        <v>136</v>
      </c>
    </row>
    <row r="232" s="5" customFormat="true" ht="14.9" hidden="false" customHeight="true" outlineLevel="0" collapsed="false">
      <c r="B232" s="156"/>
      <c r="F232" s="158" t="s">
        <v>350</v>
      </c>
      <c r="G232" s="158"/>
      <c r="H232" s="158"/>
      <c r="I232" s="158"/>
      <c r="K232" s="159" t="n">
        <v>16.013</v>
      </c>
      <c r="S232" s="156"/>
      <c r="T232" s="160"/>
      <c r="AA232" s="161"/>
      <c r="AT232" s="162" t="s">
        <v>145</v>
      </c>
      <c r="AU232" s="162" t="s">
        <v>71</v>
      </c>
      <c r="AV232" s="162" t="s">
        <v>71</v>
      </c>
      <c r="AW232" s="162" t="s">
        <v>61</v>
      </c>
      <c r="AX232" s="162" t="s">
        <v>11</v>
      </c>
      <c r="AY232" s="162" t="s">
        <v>136</v>
      </c>
    </row>
    <row r="233" s="5" customFormat="true" ht="50.7" hidden="false" customHeight="true" outlineLevel="0" collapsed="false">
      <c r="B233" s="91"/>
      <c r="C233" s="144" t="s">
        <v>351</v>
      </c>
      <c r="D233" s="144" t="s">
        <v>137</v>
      </c>
      <c r="E233" s="145" t="s">
        <v>352</v>
      </c>
      <c r="F233" s="146" t="s">
        <v>353</v>
      </c>
      <c r="G233" s="146"/>
      <c r="H233" s="146"/>
      <c r="I233" s="146"/>
      <c r="J233" s="147" t="s">
        <v>196</v>
      </c>
      <c r="K233" s="148" t="n">
        <v>13.609</v>
      </c>
      <c r="L233" s="149"/>
      <c r="M233" s="149"/>
      <c r="N233" s="150" t="n">
        <f aca="false">ROUND($L$233*$K$233,2)</f>
        <v>0</v>
      </c>
      <c r="O233" s="150"/>
      <c r="P233" s="150"/>
      <c r="Q233" s="150"/>
      <c r="R233" s="146" t="s">
        <v>141</v>
      </c>
      <c r="S233" s="91"/>
      <c r="T233" s="151"/>
      <c r="U233" s="152" t="s">
        <v>31</v>
      </c>
      <c r="X233" s="153" t="n">
        <v>0.14994</v>
      </c>
      <c r="Y233" s="153" t="n">
        <f aca="false">$X$233*$K$233</f>
        <v>2.04053346</v>
      </c>
      <c r="Z233" s="153" t="n">
        <v>0</v>
      </c>
      <c r="AA233" s="154" t="n">
        <f aca="false">$Z$233*$K$233</f>
        <v>0</v>
      </c>
      <c r="AR233" s="95" t="s">
        <v>142</v>
      </c>
      <c r="AT233" s="95" t="s">
        <v>137</v>
      </c>
      <c r="AU233" s="95" t="s">
        <v>71</v>
      </c>
      <c r="AY233" s="5" t="s">
        <v>136</v>
      </c>
      <c r="BE233" s="155" t="n">
        <f aca="false">IF($U$233="základní",$N$233,0)</f>
        <v>0</v>
      </c>
      <c r="BF233" s="155" t="n">
        <f aca="false">IF($U$233="snížená",$N$233,0)</f>
        <v>0</v>
      </c>
      <c r="BG233" s="155" t="n">
        <f aca="false">IF($U$233="zákl. přenesená",$N$233,0)</f>
        <v>0</v>
      </c>
      <c r="BH233" s="155" t="n">
        <f aca="false">IF($U$233="sníž. přenesená",$N$233,0)</f>
        <v>0</v>
      </c>
      <c r="BI233" s="155" t="n">
        <f aca="false">IF($U$233="nulová",$N$233,0)</f>
        <v>0</v>
      </c>
      <c r="BJ233" s="95" t="s">
        <v>11</v>
      </c>
      <c r="BK233" s="155" t="n">
        <f aca="false">ROUND($L$233*$K$233,2)</f>
        <v>0</v>
      </c>
      <c r="BL233" s="95" t="s">
        <v>142</v>
      </c>
      <c r="BM233" s="95" t="s">
        <v>354</v>
      </c>
    </row>
    <row r="234" s="5" customFormat="true" ht="14.9" hidden="false" customHeight="true" outlineLevel="0" collapsed="false">
      <c r="B234" s="163"/>
      <c r="E234" s="164"/>
      <c r="F234" s="165" t="s">
        <v>355</v>
      </c>
      <c r="G234" s="165"/>
      <c r="H234" s="165"/>
      <c r="I234" s="165"/>
      <c r="K234" s="166"/>
      <c r="S234" s="163"/>
      <c r="T234" s="167"/>
      <c r="AA234" s="168"/>
      <c r="AT234" s="166" t="s">
        <v>145</v>
      </c>
      <c r="AU234" s="166" t="s">
        <v>71</v>
      </c>
      <c r="AV234" s="166" t="s">
        <v>11</v>
      </c>
      <c r="AW234" s="166" t="s">
        <v>88</v>
      </c>
      <c r="AX234" s="166" t="s">
        <v>61</v>
      </c>
      <c r="AY234" s="166" t="s">
        <v>136</v>
      </c>
    </row>
    <row r="235" s="5" customFormat="true" ht="14.9" hidden="false" customHeight="true" outlineLevel="0" collapsed="false">
      <c r="B235" s="156"/>
      <c r="E235" s="162"/>
      <c r="F235" s="158" t="s">
        <v>356</v>
      </c>
      <c r="G235" s="158"/>
      <c r="H235" s="158"/>
      <c r="I235" s="158"/>
      <c r="K235" s="159" t="n">
        <v>8.235</v>
      </c>
      <c r="S235" s="156"/>
      <c r="T235" s="160"/>
      <c r="AA235" s="161"/>
      <c r="AT235" s="162" t="s">
        <v>145</v>
      </c>
      <c r="AU235" s="162" t="s">
        <v>71</v>
      </c>
      <c r="AV235" s="162" t="s">
        <v>71</v>
      </c>
      <c r="AW235" s="162" t="s">
        <v>88</v>
      </c>
      <c r="AX235" s="162" t="s">
        <v>61</v>
      </c>
      <c r="AY235" s="162" t="s">
        <v>136</v>
      </c>
    </row>
    <row r="236" s="5" customFormat="true" ht="14.9" hidden="false" customHeight="true" outlineLevel="0" collapsed="false">
      <c r="B236" s="163"/>
      <c r="E236" s="166"/>
      <c r="F236" s="165" t="s">
        <v>357</v>
      </c>
      <c r="G236" s="165"/>
      <c r="H236" s="165"/>
      <c r="I236" s="165"/>
      <c r="K236" s="166"/>
      <c r="S236" s="163"/>
      <c r="T236" s="167"/>
      <c r="AA236" s="168"/>
      <c r="AT236" s="166" t="s">
        <v>145</v>
      </c>
      <c r="AU236" s="166" t="s">
        <v>71</v>
      </c>
      <c r="AV236" s="166" t="s">
        <v>11</v>
      </c>
      <c r="AW236" s="166" t="s">
        <v>88</v>
      </c>
      <c r="AX236" s="166" t="s">
        <v>61</v>
      </c>
      <c r="AY236" s="166" t="s">
        <v>136</v>
      </c>
    </row>
    <row r="237" s="5" customFormat="true" ht="14.9" hidden="false" customHeight="true" outlineLevel="0" collapsed="false">
      <c r="B237" s="156"/>
      <c r="E237" s="162"/>
      <c r="F237" s="158" t="s">
        <v>358</v>
      </c>
      <c r="G237" s="158"/>
      <c r="H237" s="158"/>
      <c r="I237" s="158"/>
      <c r="K237" s="159" t="n">
        <v>6.99</v>
      </c>
      <c r="S237" s="156"/>
      <c r="T237" s="160"/>
      <c r="AA237" s="161"/>
      <c r="AT237" s="162" t="s">
        <v>145</v>
      </c>
      <c r="AU237" s="162" t="s">
        <v>71</v>
      </c>
      <c r="AV237" s="162" t="s">
        <v>71</v>
      </c>
      <c r="AW237" s="162" t="s">
        <v>88</v>
      </c>
      <c r="AX237" s="162" t="s">
        <v>61</v>
      </c>
      <c r="AY237" s="162" t="s">
        <v>136</v>
      </c>
    </row>
    <row r="238" s="5" customFormat="true" ht="14.9" hidden="false" customHeight="true" outlineLevel="0" collapsed="false">
      <c r="B238" s="156"/>
      <c r="E238" s="162"/>
      <c r="F238" s="158" t="s">
        <v>359</v>
      </c>
      <c r="G238" s="158"/>
      <c r="H238" s="158"/>
      <c r="I238" s="158"/>
      <c r="K238" s="159" t="n">
        <v>-1.616</v>
      </c>
      <c r="S238" s="156"/>
      <c r="T238" s="160"/>
      <c r="AA238" s="161"/>
      <c r="AT238" s="162" t="s">
        <v>145</v>
      </c>
      <c r="AU238" s="162" t="s">
        <v>71</v>
      </c>
      <c r="AV238" s="162" t="s">
        <v>71</v>
      </c>
      <c r="AW238" s="162" t="s">
        <v>88</v>
      </c>
      <c r="AX238" s="162" t="s">
        <v>61</v>
      </c>
      <c r="AY238" s="162" t="s">
        <v>136</v>
      </c>
    </row>
    <row r="239" s="5" customFormat="true" ht="14.9" hidden="false" customHeight="true" outlineLevel="0" collapsed="false">
      <c r="B239" s="169"/>
      <c r="E239" s="170"/>
      <c r="F239" s="171" t="s">
        <v>161</v>
      </c>
      <c r="G239" s="171"/>
      <c r="H239" s="171"/>
      <c r="I239" s="171"/>
      <c r="K239" s="172" t="n">
        <v>13.609</v>
      </c>
      <c r="S239" s="169"/>
      <c r="T239" s="173"/>
      <c r="AA239" s="174"/>
      <c r="AT239" s="170" t="s">
        <v>145</v>
      </c>
      <c r="AU239" s="170" t="s">
        <v>71</v>
      </c>
      <c r="AV239" s="170" t="s">
        <v>142</v>
      </c>
      <c r="AW239" s="170" t="s">
        <v>88</v>
      </c>
      <c r="AX239" s="170" t="s">
        <v>11</v>
      </c>
      <c r="AY239" s="170" t="s">
        <v>136</v>
      </c>
    </row>
    <row r="240" s="5" customFormat="true" ht="50.7" hidden="false" customHeight="true" outlineLevel="0" collapsed="false">
      <c r="B240" s="91"/>
      <c r="C240" s="144" t="s">
        <v>360</v>
      </c>
      <c r="D240" s="144" t="s">
        <v>137</v>
      </c>
      <c r="E240" s="145" t="s">
        <v>361</v>
      </c>
      <c r="F240" s="146" t="s">
        <v>362</v>
      </c>
      <c r="G240" s="146"/>
      <c r="H240" s="146"/>
      <c r="I240" s="146"/>
      <c r="J240" s="147" t="s">
        <v>196</v>
      </c>
      <c r="K240" s="148" t="n">
        <v>36.683</v>
      </c>
      <c r="L240" s="149"/>
      <c r="M240" s="149"/>
      <c r="N240" s="150" t="n">
        <f aca="false">ROUND($L$240*$K$240,2)</f>
        <v>0</v>
      </c>
      <c r="O240" s="150"/>
      <c r="P240" s="150"/>
      <c r="Q240" s="150"/>
      <c r="R240" s="146" t="s">
        <v>141</v>
      </c>
      <c r="S240" s="91"/>
      <c r="T240" s="151"/>
      <c r="U240" s="152" t="s">
        <v>31</v>
      </c>
      <c r="X240" s="153" t="n">
        <v>0.17517</v>
      </c>
      <c r="Y240" s="153" t="n">
        <f aca="false">$X$240*$K$240</f>
        <v>6.42576111</v>
      </c>
      <c r="Z240" s="153" t="n">
        <v>0</v>
      </c>
      <c r="AA240" s="154" t="n">
        <f aca="false">$Z$240*$K$240</f>
        <v>0</v>
      </c>
      <c r="AR240" s="95" t="s">
        <v>142</v>
      </c>
      <c r="AT240" s="95" t="s">
        <v>137</v>
      </c>
      <c r="AU240" s="95" t="s">
        <v>71</v>
      </c>
      <c r="AY240" s="5" t="s">
        <v>136</v>
      </c>
      <c r="BE240" s="155" t="n">
        <f aca="false">IF($U$240="základní",$N$240,0)</f>
        <v>0</v>
      </c>
      <c r="BF240" s="155" t="n">
        <f aca="false">IF($U$240="snížená",$N$240,0)</f>
        <v>0</v>
      </c>
      <c r="BG240" s="155" t="n">
        <f aca="false">IF($U$240="zákl. přenesená",$N$240,0)</f>
        <v>0</v>
      </c>
      <c r="BH240" s="155" t="n">
        <f aca="false">IF($U$240="sníž. přenesená",$N$240,0)</f>
        <v>0</v>
      </c>
      <c r="BI240" s="155" t="n">
        <f aca="false">IF($U$240="nulová",$N$240,0)</f>
        <v>0</v>
      </c>
      <c r="BJ240" s="95" t="s">
        <v>11</v>
      </c>
      <c r="BK240" s="155" t="n">
        <f aca="false">ROUND($L$240*$K$240,2)</f>
        <v>0</v>
      </c>
      <c r="BL240" s="95" t="s">
        <v>142</v>
      </c>
      <c r="BM240" s="95" t="s">
        <v>363</v>
      </c>
    </row>
    <row r="241" s="5" customFormat="true" ht="14.9" hidden="false" customHeight="true" outlineLevel="0" collapsed="false">
      <c r="B241" s="163"/>
      <c r="E241" s="164"/>
      <c r="F241" s="165" t="s">
        <v>355</v>
      </c>
      <c r="G241" s="165"/>
      <c r="H241" s="165"/>
      <c r="I241" s="165"/>
      <c r="K241" s="166"/>
      <c r="S241" s="163"/>
      <c r="T241" s="167"/>
      <c r="AA241" s="168"/>
      <c r="AT241" s="166" t="s">
        <v>145</v>
      </c>
      <c r="AU241" s="166" t="s">
        <v>71</v>
      </c>
      <c r="AV241" s="166" t="s">
        <v>11</v>
      </c>
      <c r="AW241" s="166" t="s">
        <v>88</v>
      </c>
      <c r="AX241" s="166" t="s">
        <v>61</v>
      </c>
      <c r="AY241" s="166" t="s">
        <v>136</v>
      </c>
    </row>
    <row r="242" s="5" customFormat="true" ht="14.9" hidden="false" customHeight="true" outlineLevel="0" collapsed="false">
      <c r="B242" s="156"/>
      <c r="E242" s="162"/>
      <c r="F242" s="158" t="s">
        <v>364</v>
      </c>
      <c r="G242" s="158"/>
      <c r="H242" s="158"/>
      <c r="I242" s="158"/>
      <c r="K242" s="159" t="n">
        <v>23.882</v>
      </c>
      <c r="S242" s="156"/>
      <c r="T242" s="160"/>
      <c r="AA242" s="161"/>
      <c r="AT242" s="162" t="s">
        <v>145</v>
      </c>
      <c r="AU242" s="162" t="s">
        <v>71</v>
      </c>
      <c r="AV242" s="162" t="s">
        <v>71</v>
      </c>
      <c r="AW242" s="162" t="s">
        <v>88</v>
      </c>
      <c r="AX242" s="162" t="s">
        <v>61</v>
      </c>
      <c r="AY242" s="162" t="s">
        <v>136</v>
      </c>
    </row>
    <row r="243" s="5" customFormat="true" ht="14.9" hidden="false" customHeight="true" outlineLevel="0" collapsed="false">
      <c r="B243" s="156"/>
      <c r="E243" s="162"/>
      <c r="F243" s="158" t="s">
        <v>365</v>
      </c>
      <c r="G243" s="158"/>
      <c r="H243" s="158"/>
      <c r="I243" s="158"/>
      <c r="K243" s="159" t="n">
        <v>-3.838</v>
      </c>
      <c r="S243" s="156"/>
      <c r="T243" s="160"/>
      <c r="AA243" s="161"/>
      <c r="AT243" s="162" t="s">
        <v>145</v>
      </c>
      <c r="AU243" s="162" t="s">
        <v>71</v>
      </c>
      <c r="AV243" s="162" t="s">
        <v>71</v>
      </c>
      <c r="AW243" s="162" t="s">
        <v>88</v>
      </c>
      <c r="AX243" s="162" t="s">
        <v>61</v>
      </c>
      <c r="AY243" s="162" t="s">
        <v>136</v>
      </c>
    </row>
    <row r="244" s="5" customFormat="true" ht="14.9" hidden="false" customHeight="true" outlineLevel="0" collapsed="false">
      <c r="B244" s="163"/>
      <c r="E244" s="166"/>
      <c r="F244" s="165" t="s">
        <v>357</v>
      </c>
      <c r="G244" s="165"/>
      <c r="H244" s="165"/>
      <c r="I244" s="165"/>
      <c r="K244" s="166"/>
      <c r="S244" s="163"/>
      <c r="T244" s="167"/>
      <c r="AA244" s="168"/>
      <c r="AT244" s="166" t="s">
        <v>145</v>
      </c>
      <c r="AU244" s="166" t="s">
        <v>71</v>
      </c>
      <c r="AV244" s="166" t="s">
        <v>11</v>
      </c>
      <c r="AW244" s="166" t="s">
        <v>88</v>
      </c>
      <c r="AX244" s="166" t="s">
        <v>61</v>
      </c>
      <c r="AY244" s="166" t="s">
        <v>136</v>
      </c>
    </row>
    <row r="245" s="5" customFormat="true" ht="14.9" hidden="false" customHeight="true" outlineLevel="0" collapsed="false">
      <c r="B245" s="156"/>
      <c r="E245" s="162"/>
      <c r="F245" s="158" t="s">
        <v>366</v>
      </c>
      <c r="G245" s="158"/>
      <c r="H245" s="158"/>
      <c r="I245" s="158"/>
      <c r="K245" s="159" t="n">
        <v>16.639</v>
      </c>
      <c r="S245" s="156"/>
      <c r="T245" s="160"/>
      <c r="AA245" s="161"/>
      <c r="AT245" s="162" t="s">
        <v>145</v>
      </c>
      <c r="AU245" s="162" t="s">
        <v>71</v>
      </c>
      <c r="AV245" s="162" t="s">
        <v>71</v>
      </c>
      <c r="AW245" s="162" t="s">
        <v>88</v>
      </c>
      <c r="AX245" s="162" t="s">
        <v>61</v>
      </c>
      <c r="AY245" s="162" t="s">
        <v>136</v>
      </c>
    </row>
    <row r="246" s="5" customFormat="true" ht="14.9" hidden="false" customHeight="true" outlineLevel="0" collapsed="false">
      <c r="B246" s="169"/>
      <c r="E246" s="170"/>
      <c r="F246" s="171" t="s">
        <v>161</v>
      </c>
      <c r="G246" s="171"/>
      <c r="H246" s="171"/>
      <c r="I246" s="171"/>
      <c r="K246" s="172" t="n">
        <v>36.683</v>
      </c>
      <c r="S246" s="169"/>
      <c r="T246" s="173"/>
      <c r="AA246" s="174"/>
      <c r="AT246" s="170" t="s">
        <v>145</v>
      </c>
      <c r="AU246" s="170" t="s">
        <v>71</v>
      </c>
      <c r="AV246" s="170" t="s">
        <v>142</v>
      </c>
      <c r="AW246" s="170" t="s">
        <v>88</v>
      </c>
      <c r="AX246" s="170" t="s">
        <v>11</v>
      </c>
      <c r="AY246" s="170" t="s">
        <v>136</v>
      </c>
    </row>
    <row r="247" s="5" customFormat="true" ht="50.7" hidden="false" customHeight="true" outlineLevel="0" collapsed="false">
      <c r="B247" s="91"/>
      <c r="C247" s="144" t="s">
        <v>367</v>
      </c>
      <c r="D247" s="144" t="s">
        <v>137</v>
      </c>
      <c r="E247" s="145" t="s">
        <v>368</v>
      </c>
      <c r="F247" s="146" t="s">
        <v>369</v>
      </c>
      <c r="G247" s="146"/>
      <c r="H247" s="146"/>
      <c r="I247" s="146"/>
      <c r="J247" s="147" t="s">
        <v>196</v>
      </c>
      <c r="K247" s="148" t="n">
        <v>7</v>
      </c>
      <c r="L247" s="149"/>
      <c r="M247" s="149"/>
      <c r="N247" s="150" t="n">
        <f aca="false">ROUND($L$247*$K$247,2)</f>
        <v>0</v>
      </c>
      <c r="O247" s="150"/>
      <c r="P247" s="150"/>
      <c r="Q247" s="150"/>
      <c r="R247" s="146"/>
      <c r="S247" s="91"/>
      <c r="T247" s="151"/>
      <c r="U247" s="152" t="s">
        <v>31</v>
      </c>
      <c r="X247" s="153" t="n">
        <v>0.16929</v>
      </c>
      <c r="Y247" s="153" t="n">
        <f aca="false">$X$247*$K$247</f>
        <v>1.18503</v>
      </c>
      <c r="Z247" s="153" t="n">
        <v>0</v>
      </c>
      <c r="AA247" s="154" t="n">
        <f aca="false">$Z$247*$K$247</f>
        <v>0</v>
      </c>
      <c r="AR247" s="95" t="s">
        <v>142</v>
      </c>
      <c r="AT247" s="95" t="s">
        <v>137</v>
      </c>
      <c r="AU247" s="95" t="s">
        <v>71</v>
      </c>
      <c r="AY247" s="5" t="s">
        <v>136</v>
      </c>
      <c r="BE247" s="155" t="n">
        <f aca="false">IF($U$247="základní",$N$247,0)</f>
        <v>0</v>
      </c>
      <c r="BF247" s="155" t="n">
        <f aca="false">IF($U$247="snížená",$N$247,0)</f>
        <v>0</v>
      </c>
      <c r="BG247" s="155" t="n">
        <f aca="false">IF($U$247="zákl. přenesená",$N$247,0)</f>
        <v>0</v>
      </c>
      <c r="BH247" s="155" t="n">
        <f aca="false">IF($U$247="sníž. přenesená",$N$247,0)</f>
        <v>0</v>
      </c>
      <c r="BI247" s="155" t="n">
        <f aca="false">IF($U$247="nulová",$N$247,0)</f>
        <v>0</v>
      </c>
      <c r="BJ247" s="95" t="s">
        <v>11</v>
      </c>
      <c r="BK247" s="155" t="n">
        <f aca="false">ROUND($L$247*$K$247,2)</f>
        <v>0</v>
      </c>
      <c r="BL247" s="95" t="s">
        <v>142</v>
      </c>
      <c r="BM247" s="95" t="s">
        <v>370</v>
      </c>
    </row>
    <row r="248" s="5" customFormat="true" ht="38.8" hidden="false" customHeight="true" outlineLevel="0" collapsed="false">
      <c r="B248" s="156"/>
      <c r="E248" s="157"/>
      <c r="F248" s="158" t="s">
        <v>371</v>
      </c>
      <c r="G248" s="158"/>
      <c r="H248" s="158"/>
      <c r="I248" s="158"/>
      <c r="K248" s="159" t="n">
        <v>7</v>
      </c>
      <c r="S248" s="156"/>
      <c r="T248" s="160"/>
      <c r="AA248" s="161"/>
      <c r="AT248" s="162" t="s">
        <v>145</v>
      </c>
      <c r="AU248" s="162" t="s">
        <v>71</v>
      </c>
      <c r="AV248" s="162" t="s">
        <v>71</v>
      </c>
      <c r="AW248" s="162" t="s">
        <v>88</v>
      </c>
      <c r="AX248" s="162" t="s">
        <v>11</v>
      </c>
      <c r="AY248" s="162" t="s">
        <v>136</v>
      </c>
    </row>
    <row r="249" s="5" customFormat="true" ht="62.65" hidden="false" customHeight="true" outlineLevel="0" collapsed="false">
      <c r="B249" s="91"/>
      <c r="C249" s="144" t="s">
        <v>372</v>
      </c>
      <c r="D249" s="144" t="s">
        <v>137</v>
      </c>
      <c r="E249" s="145" t="s">
        <v>373</v>
      </c>
      <c r="F249" s="146" t="s">
        <v>374</v>
      </c>
      <c r="G249" s="146"/>
      <c r="H249" s="146"/>
      <c r="I249" s="146"/>
      <c r="J249" s="147" t="s">
        <v>196</v>
      </c>
      <c r="K249" s="148" t="n">
        <v>99.196</v>
      </c>
      <c r="L249" s="149"/>
      <c r="M249" s="149"/>
      <c r="N249" s="150" t="n">
        <f aca="false">ROUND($L$249*$K$249,2)</f>
        <v>0</v>
      </c>
      <c r="O249" s="150"/>
      <c r="P249" s="150"/>
      <c r="Q249" s="150"/>
      <c r="R249" s="146"/>
      <c r="S249" s="91"/>
      <c r="T249" s="151"/>
      <c r="U249" s="152" t="s">
        <v>31</v>
      </c>
      <c r="X249" s="153" t="n">
        <v>0.16472</v>
      </c>
      <c r="Y249" s="153" t="n">
        <f aca="false">$X$249*$K$249</f>
        <v>16.33956512</v>
      </c>
      <c r="Z249" s="153" t="n">
        <v>0</v>
      </c>
      <c r="AA249" s="154" t="n">
        <f aca="false">$Z$249*$K$249</f>
        <v>0</v>
      </c>
      <c r="AR249" s="95" t="s">
        <v>142</v>
      </c>
      <c r="AT249" s="95" t="s">
        <v>137</v>
      </c>
      <c r="AU249" s="95" t="s">
        <v>71</v>
      </c>
      <c r="AY249" s="5" t="s">
        <v>136</v>
      </c>
      <c r="BE249" s="155" t="n">
        <f aca="false">IF($U$249="základní",$N$249,0)</f>
        <v>0</v>
      </c>
      <c r="BF249" s="155" t="n">
        <f aca="false">IF($U$249="snížená",$N$249,0)</f>
        <v>0</v>
      </c>
      <c r="BG249" s="155" t="n">
        <f aca="false">IF($U$249="zákl. přenesená",$N$249,0)</f>
        <v>0</v>
      </c>
      <c r="BH249" s="155" t="n">
        <f aca="false">IF($U$249="sníž. přenesená",$N$249,0)</f>
        <v>0</v>
      </c>
      <c r="BI249" s="155" t="n">
        <f aca="false">IF($U$249="nulová",$N$249,0)</f>
        <v>0</v>
      </c>
      <c r="BJ249" s="95" t="s">
        <v>11</v>
      </c>
      <c r="BK249" s="155" t="n">
        <f aca="false">ROUND($L$249*$K$249,2)</f>
        <v>0</v>
      </c>
      <c r="BL249" s="95" t="s">
        <v>142</v>
      </c>
      <c r="BM249" s="95" t="s">
        <v>375</v>
      </c>
    </row>
    <row r="250" s="5" customFormat="true" ht="14.9" hidden="false" customHeight="true" outlineLevel="0" collapsed="false">
      <c r="B250" s="156"/>
      <c r="E250" s="157"/>
      <c r="F250" s="158" t="s">
        <v>376</v>
      </c>
      <c r="G250" s="158"/>
      <c r="H250" s="158"/>
      <c r="I250" s="158"/>
      <c r="K250" s="159" t="n">
        <v>86.826</v>
      </c>
      <c r="S250" s="156"/>
      <c r="T250" s="160"/>
      <c r="AA250" s="161"/>
      <c r="AT250" s="162" t="s">
        <v>145</v>
      </c>
      <c r="AU250" s="162" t="s">
        <v>71</v>
      </c>
      <c r="AV250" s="162" t="s">
        <v>71</v>
      </c>
      <c r="AW250" s="162" t="s">
        <v>88</v>
      </c>
      <c r="AX250" s="162" t="s">
        <v>61</v>
      </c>
      <c r="AY250" s="162" t="s">
        <v>136</v>
      </c>
    </row>
    <row r="251" s="5" customFormat="true" ht="26.85" hidden="false" customHeight="true" outlineLevel="0" collapsed="false">
      <c r="B251" s="156"/>
      <c r="E251" s="162"/>
      <c r="F251" s="158" t="s">
        <v>377</v>
      </c>
      <c r="G251" s="158"/>
      <c r="H251" s="158"/>
      <c r="I251" s="158"/>
      <c r="K251" s="159" t="n">
        <v>-4.33</v>
      </c>
      <c r="S251" s="156"/>
      <c r="T251" s="160"/>
      <c r="AA251" s="161"/>
      <c r="AT251" s="162" t="s">
        <v>145</v>
      </c>
      <c r="AU251" s="162" t="s">
        <v>71</v>
      </c>
      <c r="AV251" s="162" t="s">
        <v>71</v>
      </c>
      <c r="AW251" s="162" t="s">
        <v>88</v>
      </c>
      <c r="AX251" s="162" t="s">
        <v>61</v>
      </c>
      <c r="AY251" s="162" t="s">
        <v>136</v>
      </c>
    </row>
    <row r="252" s="5" customFormat="true" ht="14.9" hidden="false" customHeight="true" outlineLevel="0" collapsed="false">
      <c r="B252" s="156"/>
      <c r="E252" s="162"/>
      <c r="F252" s="158" t="s">
        <v>378</v>
      </c>
      <c r="G252" s="158"/>
      <c r="H252" s="158"/>
      <c r="I252" s="158"/>
      <c r="K252" s="159" t="n">
        <v>-13.85</v>
      </c>
      <c r="S252" s="156"/>
      <c r="T252" s="160"/>
      <c r="AA252" s="161"/>
      <c r="AT252" s="162" t="s">
        <v>145</v>
      </c>
      <c r="AU252" s="162" t="s">
        <v>71</v>
      </c>
      <c r="AV252" s="162" t="s">
        <v>71</v>
      </c>
      <c r="AW252" s="162" t="s">
        <v>88</v>
      </c>
      <c r="AX252" s="162" t="s">
        <v>61</v>
      </c>
      <c r="AY252" s="162" t="s">
        <v>136</v>
      </c>
    </row>
    <row r="253" s="5" customFormat="true" ht="14.9" hidden="false" customHeight="true" outlineLevel="0" collapsed="false">
      <c r="B253" s="156"/>
      <c r="E253" s="162"/>
      <c r="F253" s="158" t="s">
        <v>379</v>
      </c>
      <c r="G253" s="158"/>
      <c r="H253" s="158"/>
      <c r="I253" s="158"/>
      <c r="K253" s="159" t="n">
        <v>30.55</v>
      </c>
      <c r="S253" s="156"/>
      <c r="T253" s="160"/>
      <c r="AA253" s="161"/>
      <c r="AT253" s="162" t="s">
        <v>145</v>
      </c>
      <c r="AU253" s="162" t="s">
        <v>71</v>
      </c>
      <c r="AV253" s="162" t="s">
        <v>71</v>
      </c>
      <c r="AW253" s="162" t="s">
        <v>88</v>
      </c>
      <c r="AX253" s="162" t="s">
        <v>61</v>
      </c>
      <c r="AY253" s="162" t="s">
        <v>136</v>
      </c>
    </row>
    <row r="254" s="5" customFormat="true" ht="50.7" hidden="false" customHeight="true" outlineLevel="0" collapsed="false">
      <c r="B254" s="91"/>
      <c r="C254" s="144" t="s">
        <v>380</v>
      </c>
      <c r="D254" s="144" t="s">
        <v>137</v>
      </c>
      <c r="E254" s="145" t="s">
        <v>381</v>
      </c>
      <c r="F254" s="146" t="s">
        <v>382</v>
      </c>
      <c r="G254" s="146"/>
      <c r="H254" s="146"/>
      <c r="I254" s="146"/>
      <c r="J254" s="147" t="s">
        <v>196</v>
      </c>
      <c r="K254" s="148" t="n">
        <v>21.522</v>
      </c>
      <c r="L254" s="149"/>
      <c r="M254" s="149"/>
      <c r="N254" s="150" t="n">
        <f aca="false">ROUND($L$254*$K$254,2)</f>
        <v>0</v>
      </c>
      <c r="O254" s="150"/>
      <c r="P254" s="150"/>
      <c r="Q254" s="150"/>
      <c r="R254" s="146" t="s">
        <v>141</v>
      </c>
      <c r="S254" s="91"/>
      <c r="T254" s="151"/>
      <c r="U254" s="152" t="s">
        <v>31</v>
      </c>
      <c r="X254" s="153" t="n">
        <v>0.06982</v>
      </c>
      <c r="Y254" s="153" t="n">
        <f aca="false">$X$254*$K$254</f>
        <v>1.50266604</v>
      </c>
      <c r="Z254" s="153" t="n">
        <v>0</v>
      </c>
      <c r="AA254" s="154" t="n">
        <f aca="false">$Z$254*$K$254</f>
        <v>0</v>
      </c>
      <c r="AR254" s="95" t="s">
        <v>142</v>
      </c>
      <c r="AT254" s="95" t="s">
        <v>137</v>
      </c>
      <c r="AU254" s="95" t="s">
        <v>71</v>
      </c>
      <c r="AY254" s="5" t="s">
        <v>136</v>
      </c>
      <c r="BE254" s="155" t="n">
        <f aca="false">IF($U$254="základní",$N$254,0)</f>
        <v>0</v>
      </c>
      <c r="BF254" s="155" t="n">
        <f aca="false">IF($U$254="snížená",$N$254,0)</f>
        <v>0</v>
      </c>
      <c r="BG254" s="155" t="n">
        <f aca="false">IF($U$254="zákl. přenesená",$N$254,0)</f>
        <v>0</v>
      </c>
      <c r="BH254" s="155" t="n">
        <f aca="false">IF($U$254="sníž. přenesená",$N$254,0)</f>
        <v>0</v>
      </c>
      <c r="BI254" s="155" t="n">
        <f aca="false">IF($U$254="nulová",$N$254,0)</f>
        <v>0</v>
      </c>
      <c r="BJ254" s="95" t="s">
        <v>11</v>
      </c>
      <c r="BK254" s="155" t="n">
        <f aca="false">ROUND($L$254*$K$254,2)</f>
        <v>0</v>
      </c>
      <c r="BL254" s="95" t="s">
        <v>142</v>
      </c>
      <c r="BM254" s="95" t="s">
        <v>383</v>
      </c>
    </row>
    <row r="255" s="5" customFormat="true" ht="14.9" hidden="false" customHeight="true" outlineLevel="0" collapsed="false">
      <c r="B255" s="156"/>
      <c r="E255" s="157"/>
      <c r="F255" s="158" t="s">
        <v>384</v>
      </c>
      <c r="G255" s="158"/>
      <c r="H255" s="158"/>
      <c r="I255" s="158"/>
      <c r="K255" s="159" t="n">
        <v>25.158</v>
      </c>
      <c r="S255" s="156"/>
      <c r="T255" s="160"/>
      <c r="AA255" s="161"/>
      <c r="AT255" s="162" t="s">
        <v>145</v>
      </c>
      <c r="AU255" s="162" t="s">
        <v>71</v>
      </c>
      <c r="AV255" s="162" t="s">
        <v>71</v>
      </c>
      <c r="AW255" s="162" t="s">
        <v>88</v>
      </c>
      <c r="AX255" s="162" t="s">
        <v>61</v>
      </c>
      <c r="AY255" s="162" t="s">
        <v>136</v>
      </c>
    </row>
    <row r="256" s="5" customFormat="true" ht="14.9" hidden="false" customHeight="true" outlineLevel="0" collapsed="false">
      <c r="B256" s="156"/>
      <c r="E256" s="162"/>
      <c r="F256" s="158" t="s">
        <v>385</v>
      </c>
      <c r="G256" s="158"/>
      <c r="H256" s="158"/>
      <c r="I256" s="158"/>
      <c r="K256" s="159" t="n">
        <v>-3.636</v>
      </c>
      <c r="S256" s="156"/>
      <c r="T256" s="160"/>
      <c r="AA256" s="161"/>
      <c r="AT256" s="162" t="s">
        <v>145</v>
      </c>
      <c r="AU256" s="162" t="s">
        <v>71</v>
      </c>
      <c r="AV256" s="162" t="s">
        <v>71</v>
      </c>
      <c r="AW256" s="162" t="s">
        <v>88</v>
      </c>
      <c r="AX256" s="162" t="s">
        <v>61</v>
      </c>
      <c r="AY256" s="162" t="s">
        <v>136</v>
      </c>
    </row>
    <row r="257" s="5" customFormat="true" ht="14.9" hidden="false" customHeight="true" outlineLevel="0" collapsed="false">
      <c r="B257" s="169"/>
      <c r="E257" s="170"/>
      <c r="F257" s="171" t="s">
        <v>161</v>
      </c>
      <c r="G257" s="171"/>
      <c r="H257" s="171"/>
      <c r="I257" s="171"/>
      <c r="K257" s="172" t="n">
        <v>21.522</v>
      </c>
      <c r="S257" s="169"/>
      <c r="T257" s="173"/>
      <c r="AA257" s="174"/>
      <c r="AT257" s="170" t="s">
        <v>145</v>
      </c>
      <c r="AU257" s="170" t="s">
        <v>71</v>
      </c>
      <c r="AV257" s="170" t="s">
        <v>142</v>
      </c>
      <c r="AW257" s="170" t="s">
        <v>88</v>
      </c>
      <c r="AX257" s="170" t="s">
        <v>11</v>
      </c>
      <c r="AY257" s="170" t="s">
        <v>136</v>
      </c>
    </row>
    <row r="258" s="133" customFormat="true" ht="14.65" hidden="false" customHeight="true" outlineLevel="0" collapsed="false">
      <c r="B258" s="134"/>
      <c r="D258" s="142" t="s">
        <v>93</v>
      </c>
      <c r="N258" s="143" t="n">
        <f aca="false">$BK$258</f>
        <v>0</v>
      </c>
      <c r="O258" s="143"/>
      <c r="P258" s="143"/>
      <c r="Q258" s="143"/>
      <c r="S258" s="134"/>
      <c r="T258" s="137"/>
      <c r="W258" s="138" t="n">
        <f aca="false">SUM($W$259:$W$294)</f>
        <v>0</v>
      </c>
      <c r="Y258" s="138" t="n">
        <f aca="false">SUM($Y$259:$Y$294)</f>
        <v>16.71838574</v>
      </c>
      <c r="AA258" s="139" t="n">
        <f aca="false">SUM($AA$259:$AA$294)</f>
        <v>0</v>
      </c>
      <c r="AR258" s="140" t="s">
        <v>11</v>
      </c>
      <c r="AT258" s="140" t="s">
        <v>60</v>
      </c>
      <c r="AU258" s="140" t="s">
        <v>11</v>
      </c>
      <c r="AY258" s="140" t="s">
        <v>136</v>
      </c>
      <c r="BK258" s="141" t="n">
        <f aca="false">SUM($BK$259:$BK$294)</f>
        <v>0</v>
      </c>
    </row>
    <row r="259" s="5" customFormat="true" ht="38.8" hidden="false" customHeight="true" outlineLevel="0" collapsed="false">
      <c r="B259" s="91"/>
      <c r="C259" s="144" t="s">
        <v>386</v>
      </c>
      <c r="D259" s="144" t="s">
        <v>137</v>
      </c>
      <c r="E259" s="145" t="s">
        <v>387</v>
      </c>
      <c r="F259" s="146" t="s">
        <v>388</v>
      </c>
      <c r="G259" s="146"/>
      <c r="H259" s="146"/>
      <c r="I259" s="146"/>
      <c r="J259" s="147" t="s">
        <v>243</v>
      </c>
      <c r="K259" s="148" t="n">
        <v>1.14</v>
      </c>
      <c r="L259" s="149"/>
      <c r="M259" s="149"/>
      <c r="N259" s="150" t="n">
        <f aca="false">ROUND($L$259*$K$259,2)</f>
        <v>0</v>
      </c>
      <c r="O259" s="150"/>
      <c r="P259" s="150"/>
      <c r="Q259" s="150"/>
      <c r="R259" s="146" t="s">
        <v>141</v>
      </c>
      <c r="S259" s="91"/>
      <c r="T259" s="151"/>
      <c r="U259" s="152" t="s">
        <v>31</v>
      </c>
      <c r="X259" s="153" t="n">
        <v>0.01709</v>
      </c>
      <c r="Y259" s="153" t="n">
        <f aca="false">$X$259*$K$259</f>
        <v>0.0194826</v>
      </c>
      <c r="Z259" s="153" t="n">
        <v>0</v>
      </c>
      <c r="AA259" s="154" t="n">
        <f aca="false">$Z$259*$K$259</f>
        <v>0</v>
      </c>
      <c r="AR259" s="95" t="s">
        <v>142</v>
      </c>
      <c r="AT259" s="95" t="s">
        <v>137</v>
      </c>
      <c r="AU259" s="95" t="s">
        <v>71</v>
      </c>
      <c r="AY259" s="5" t="s">
        <v>136</v>
      </c>
      <c r="BE259" s="155" t="n">
        <f aca="false">IF($U$259="základní",$N$259,0)</f>
        <v>0</v>
      </c>
      <c r="BF259" s="155" t="n">
        <f aca="false">IF($U$259="snížená",$N$259,0)</f>
        <v>0</v>
      </c>
      <c r="BG259" s="155" t="n">
        <f aca="false">IF($U$259="zákl. přenesená",$N$259,0)</f>
        <v>0</v>
      </c>
      <c r="BH259" s="155" t="n">
        <f aca="false">IF($U$259="sníž. přenesená",$N$259,0)</f>
        <v>0</v>
      </c>
      <c r="BI259" s="155" t="n">
        <f aca="false">IF($U$259="nulová",$N$259,0)</f>
        <v>0</v>
      </c>
      <c r="BJ259" s="95" t="s">
        <v>11</v>
      </c>
      <c r="BK259" s="155" t="n">
        <f aca="false">ROUND($L$259*$K$259,2)</f>
        <v>0</v>
      </c>
      <c r="BL259" s="95" t="s">
        <v>142</v>
      </c>
      <c r="BM259" s="95" t="s">
        <v>389</v>
      </c>
    </row>
    <row r="260" s="5" customFormat="true" ht="38.8" hidden="false" customHeight="true" outlineLevel="0" collapsed="false">
      <c r="B260" s="91"/>
      <c r="C260" s="175" t="s">
        <v>390</v>
      </c>
      <c r="D260" s="175" t="s">
        <v>202</v>
      </c>
      <c r="E260" s="176" t="s">
        <v>391</v>
      </c>
      <c r="F260" s="177" t="s">
        <v>392</v>
      </c>
      <c r="G260" s="177"/>
      <c r="H260" s="177"/>
      <c r="I260" s="177"/>
      <c r="J260" s="175" t="s">
        <v>243</v>
      </c>
      <c r="K260" s="178" t="n">
        <v>1.14</v>
      </c>
      <c r="L260" s="179"/>
      <c r="M260" s="179"/>
      <c r="N260" s="180" t="n">
        <f aca="false">ROUND($L$260*$K$260,2)</f>
        <v>0</v>
      </c>
      <c r="O260" s="180"/>
      <c r="P260" s="180"/>
      <c r="Q260" s="180"/>
      <c r="R260" s="146"/>
      <c r="S260" s="91"/>
      <c r="T260" s="151"/>
      <c r="U260" s="152" t="s">
        <v>31</v>
      </c>
      <c r="X260" s="153" t="n">
        <v>1</v>
      </c>
      <c r="Y260" s="153" t="n">
        <f aca="false">$X$260*$K$260</f>
        <v>1.14</v>
      </c>
      <c r="Z260" s="153" t="n">
        <v>0</v>
      </c>
      <c r="AA260" s="154" t="n">
        <f aca="false">$Z$260*$K$260</f>
        <v>0</v>
      </c>
      <c r="AR260" s="95" t="s">
        <v>193</v>
      </c>
      <c r="AT260" s="95" t="s">
        <v>202</v>
      </c>
      <c r="AU260" s="95" t="s">
        <v>71</v>
      </c>
      <c r="AY260" s="95" t="s">
        <v>136</v>
      </c>
      <c r="BE260" s="155" t="n">
        <f aca="false">IF($U$260="základní",$N$260,0)</f>
        <v>0</v>
      </c>
      <c r="BF260" s="155" t="n">
        <f aca="false">IF($U$260="snížená",$N$260,0)</f>
        <v>0</v>
      </c>
      <c r="BG260" s="155" t="n">
        <f aca="false">IF($U$260="zákl. přenesená",$N$260,0)</f>
        <v>0</v>
      </c>
      <c r="BH260" s="155" t="n">
        <f aca="false">IF($U$260="sníž. přenesená",$N$260,0)</f>
        <v>0</v>
      </c>
      <c r="BI260" s="155" t="n">
        <f aca="false">IF($U$260="nulová",$N$260,0)</f>
        <v>0</v>
      </c>
      <c r="BJ260" s="95" t="s">
        <v>11</v>
      </c>
      <c r="BK260" s="155" t="n">
        <f aca="false">ROUND($L$260*$K$260,2)</f>
        <v>0</v>
      </c>
      <c r="BL260" s="95" t="s">
        <v>142</v>
      </c>
      <c r="BM260" s="95" t="s">
        <v>393</v>
      </c>
    </row>
    <row r="261" s="5" customFormat="true" ht="14.9" hidden="false" customHeight="true" outlineLevel="0" collapsed="false">
      <c r="B261" s="156"/>
      <c r="E261" s="157"/>
      <c r="F261" s="158" t="s">
        <v>394</v>
      </c>
      <c r="G261" s="158"/>
      <c r="H261" s="158"/>
      <c r="I261" s="158"/>
      <c r="K261" s="159" t="n">
        <v>0.343</v>
      </c>
      <c r="S261" s="156"/>
      <c r="T261" s="160"/>
      <c r="AA261" s="161"/>
      <c r="AT261" s="162" t="s">
        <v>145</v>
      </c>
      <c r="AU261" s="162" t="s">
        <v>71</v>
      </c>
      <c r="AV261" s="162" t="s">
        <v>71</v>
      </c>
      <c r="AW261" s="162" t="s">
        <v>88</v>
      </c>
      <c r="AX261" s="162" t="s">
        <v>61</v>
      </c>
      <c r="AY261" s="162" t="s">
        <v>136</v>
      </c>
    </row>
    <row r="262" s="5" customFormat="true" ht="14.9" hidden="false" customHeight="true" outlineLevel="0" collapsed="false">
      <c r="B262" s="156"/>
      <c r="E262" s="162"/>
      <c r="F262" s="158" t="s">
        <v>395</v>
      </c>
      <c r="G262" s="158"/>
      <c r="H262" s="158"/>
      <c r="I262" s="158"/>
      <c r="K262" s="159" t="n">
        <v>0.274</v>
      </c>
      <c r="S262" s="156"/>
      <c r="T262" s="160"/>
      <c r="AA262" s="161"/>
      <c r="AT262" s="162" t="s">
        <v>145</v>
      </c>
      <c r="AU262" s="162" t="s">
        <v>71</v>
      </c>
      <c r="AV262" s="162" t="s">
        <v>71</v>
      </c>
      <c r="AW262" s="162" t="s">
        <v>88</v>
      </c>
      <c r="AX262" s="162" t="s">
        <v>61</v>
      </c>
      <c r="AY262" s="162" t="s">
        <v>136</v>
      </c>
    </row>
    <row r="263" s="5" customFormat="true" ht="14.9" hidden="false" customHeight="true" outlineLevel="0" collapsed="false">
      <c r="B263" s="156"/>
      <c r="E263" s="162"/>
      <c r="F263" s="158" t="s">
        <v>396</v>
      </c>
      <c r="G263" s="158"/>
      <c r="H263" s="158"/>
      <c r="I263" s="158"/>
      <c r="K263" s="159" t="n">
        <v>0.125</v>
      </c>
      <c r="S263" s="156"/>
      <c r="T263" s="160"/>
      <c r="AA263" s="161"/>
      <c r="AT263" s="162" t="s">
        <v>145</v>
      </c>
      <c r="AU263" s="162" t="s">
        <v>71</v>
      </c>
      <c r="AV263" s="162" t="s">
        <v>71</v>
      </c>
      <c r="AW263" s="162" t="s">
        <v>88</v>
      </c>
      <c r="AX263" s="162" t="s">
        <v>61</v>
      </c>
      <c r="AY263" s="162" t="s">
        <v>136</v>
      </c>
    </row>
    <row r="264" s="5" customFormat="true" ht="14.9" hidden="false" customHeight="true" outlineLevel="0" collapsed="false">
      <c r="B264" s="156"/>
      <c r="E264" s="162"/>
      <c r="F264" s="158" t="s">
        <v>397</v>
      </c>
      <c r="G264" s="158"/>
      <c r="H264" s="158"/>
      <c r="I264" s="158"/>
      <c r="K264" s="159" t="n">
        <v>0.237</v>
      </c>
      <c r="S264" s="156"/>
      <c r="T264" s="160"/>
      <c r="AA264" s="161"/>
      <c r="AT264" s="162" t="s">
        <v>145</v>
      </c>
      <c r="AU264" s="162" t="s">
        <v>71</v>
      </c>
      <c r="AV264" s="162" t="s">
        <v>71</v>
      </c>
      <c r="AW264" s="162" t="s">
        <v>88</v>
      </c>
      <c r="AX264" s="162" t="s">
        <v>61</v>
      </c>
      <c r="AY264" s="162" t="s">
        <v>136</v>
      </c>
    </row>
    <row r="265" s="5" customFormat="true" ht="14.9" hidden="false" customHeight="true" outlineLevel="0" collapsed="false">
      <c r="B265" s="156"/>
      <c r="E265" s="162"/>
      <c r="F265" s="158" t="s">
        <v>398</v>
      </c>
      <c r="G265" s="158"/>
      <c r="H265" s="158"/>
      <c r="I265" s="158"/>
      <c r="K265" s="159" t="n">
        <v>0.161</v>
      </c>
      <c r="S265" s="156"/>
      <c r="T265" s="160"/>
      <c r="AA265" s="161"/>
      <c r="AT265" s="162" t="s">
        <v>145</v>
      </c>
      <c r="AU265" s="162" t="s">
        <v>71</v>
      </c>
      <c r="AV265" s="162" t="s">
        <v>71</v>
      </c>
      <c r="AW265" s="162" t="s">
        <v>88</v>
      </c>
      <c r="AX265" s="162" t="s">
        <v>61</v>
      </c>
      <c r="AY265" s="162" t="s">
        <v>136</v>
      </c>
    </row>
    <row r="266" s="5" customFormat="true" ht="26.85" hidden="false" customHeight="true" outlineLevel="0" collapsed="false">
      <c r="B266" s="91"/>
      <c r="C266" s="144" t="s">
        <v>399</v>
      </c>
      <c r="D266" s="144" t="s">
        <v>137</v>
      </c>
      <c r="E266" s="145" t="s">
        <v>400</v>
      </c>
      <c r="F266" s="146" t="s">
        <v>401</v>
      </c>
      <c r="G266" s="146"/>
      <c r="H266" s="146"/>
      <c r="I266" s="146"/>
      <c r="J266" s="147" t="s">
        <v>140</v>
      </c>
      <c r="K266" s="148" t="n">
        <v>3.536</v>
      </c>
      <c r="L266" s="149"/>
      <c r="M266" s="149"/>
      <c r="N266" s="150" t="n">
        <f aca="false">ROUND($L$266*$K$266,2)</f>
        <v>0</v>
      </c>
      <c r="O266" s="150"/>
      <c r="P266" s="150"/>
      <c r="Q266" s="150"/>
      <c r="R266" s="146" t="s">
        <v>141</v>
      </c>
      <c r="S266" s="91"/>
      <c r="T266" s="151"/>
      <c r="U266" s="152" t="s">
        <v>31</v>
      </c>
      <c r="X266" s="153" t="n">
        <v>2.4534</v>
      </c>
      <c r="Y266" s="153" t="n">
        <f aca="false">$X$266*$K$266</f>
        <v>8.6752224</v>
      </c>
      <c r="Z266" s="153" t="n">
        <v>0</v>
      </c>
      <c r="AA266" s="154" t="n">
        <f aca="false">$Z$266*$K$266</f>
        <v>0</v>
      </c>
      <c r="AR266" s="95" t="s">
        <v>142</v>
      </c>
      <c r="AT266" s="95" t="s">
        <v>137</v>
      </c>
      <c r="AU266" s="95" t="s">
        <v>71</v>
      </c>
      <c r="AY266" s="5" t="s">
        <v>136</v>
      </c>
      <c r="BE266" s="155" t="n">
        <f aca="false">IF($U$266="základní",$N$266,0)</f>
        <v>0</v>
      </c>
      <c r="BF266" s="155" t="n">
        <f aca="false">IF($U$266="snížená",$N$266,0)</f>
        <v>0</v>
      </c>
      <c r="BG266" s="155" t="n">
        <f aca="false">IF($U$266="zákl. přenesená",$N$266,0)</f>
        <v>0</v>
      </c>
      <c r="BH266" s="155" t="n">
        <f aca="false">IF($U$266="sníž. přenesená",$N$266,0)</f>
        <v>0</v>
      </c>
      <c r="BI266" s="155" t="n">
        <f aca="false">IF($U$266="nulová",$N$266,0)</f>
        <v>0</v>
      </c>
      <c r="BJ266" s="95" t="s">
        <v>11</v>
      </c>
      <c r="BK266" s="155" t="n">
        <f aca="false">ROUND($L$266*$K$266,2)</f>
        <v>0</v>
      </c>
      <c r="BL266" s="95" t="s">
        <v>142</v>
      </c>
      <c r="BM266" s="95" t="s">
        <v>402</v>
      </c>
    </row>
    <row r="267" s="5" customFormat="true" ht="26.85" hidden="false" customHeight="true" outlineLevel="0" collapsed="false">
      <c r="B267" s="156"/>
      <c r="E267" s="157"/>
      <c r="F267" s="158" t="s">
        <v>403</v>
      </c>
      <c r="G267" s="158"/>
      <c r="H267" s="158"/>
      <c r="I267" s="158"/>
      <c r="K267" s="159" t="n">
        <v>2.61</v>
      </c>
      <c r="S267" s="156"/>
      <c r="T267" s="160"/>
      <c r="AA267" s="161"/>
      <c r="AT267" s="162" t="s">
        <v>145</v>
      </c>
      <c r="AU267" s="162" t="s">
        <v>71</v>
      </c>
      <c r="AV267" s="162" t="s">
        <v>71</v>
      </c>
      <c r="AW267" s="162" t="s">
        <v>88</v>
      </c>
      <c r="AX267" s="162" t="s">
        <v>61</v>
      </c>
      <c r="AY267" s="162" t="s">
        <v>136</v>
      </c>
    </row>
    <row r="268" s="5" customFormat="true" ht="26.85" hidden="false" customHeight="true" outlineLevel="0" collapsed="false">
      <c r="B268" s="156"/>
      <c r="E268" s="162"/>
      <c r="F268" s="158" t="s">
        <v>404</v>
      </c>
      <c r="G268" s="158"/>
      <c r="H268" s="158"/>
      <c r="I268" s="158"/>
      <c r="K268" s="159" t="n">
        <v>0.544</v>
      </c>
      <c r="S268" s="156"/>
      <c r="T268" s="160"/>
      <c r="AA268" s="161"/>
      <c r="AT268" s="162" t="s">
        <v>145</v>
      </c>
      <c r="AU268" s="162" t="s">
        <v>71</v>
      </c>
      <c r="AV268" s="162" t="s">
        <v>71</v>
      </c>
      <c r="AW268" s="162" t="s">
        <v>88</v>
      </c>
      <c r="AX268" s="162" t="s">
        <v>61</v>
      </c>
      <c r="AY268" s="162" t="s">
        <v>136</v>
      </c>
    </row>
    <row r="269" s="5" customFormat="true" ht="14.9" hidden="false" customHeight="true" outlineLevel="0" collapsed="false">
      <c r="B269" s="156"/>
      <c r="E269" s="162"/>
      <c r="F269" s="158" t="s">
        <v>405</v>
      </c>
      <c r="G269" s="158"/>
      <c r="H269" s="158"/>
      <c r="I269" s="158"/>
      <c r="K269" s="159" t="n">
        <v>0.15</v>
      </c>
      <c r="S269" s="156"/>
      <c r="T269" s="160"/>
      <c r="AA269" s="161"/>
      <c r="AT269" s="162" t="s">
        <v>145</v>
      </c>
      <c r="AU269" s="162" t="s">
        <v>71</v>
      </c>
      <c r="AV269" s="162" t="s">
        <v>71</v>
      </c>
      <c r="AW269" s="162" t="s">
        <v>88</v>
      </c>
      <c r="AX269" s="162" t="s">
        <v>61</v>
      </c>
      <c r="AY269" s="162" t="s">
        <v>136</v>
      </c>
    </row>
    <row r="270" s="5" customFormat="true" ht="26.85" hidden="false" customHeight="true" outlineLevel="0" collapsed="false">
      <c r="B270" s="156"/>
      <c r="E270" s="162"/>
      <c r="F270" s="158" t="s">
        <v>406</v>
      </c>
      <c r="G270" s="158"/>
      <c r="H270" s="158"/>
      <c r="I270" s="158"/>
      <c r="K270" s="159" t="n">
        <v>0.079</v>
      </c>
      <c r="S270" s="156"/>
      <c r="T270" s="160"/>
      <c r="AA270" s="161"/>
      <c r="AT270" s="162" t="s">
        <v>145</v>
      </c>
      <c r="AU270" s="162" t="s">
        <v>71</v>
      </c>
      <c r="AV270" s="162" t="s">
        <v>71</v>
      </c>
      <c r="AW270" s="162" t="s">
        <v>88</v>
      </c>
      <c r="AX270" s="162" t="s">
        <v>61</v>
      </c>
      <c r="AY270" s="162" t="s">
        <v>136</v>
      </c>
    </row>
    <row r="271" s="5" customFormat="true" ht="38.8" hidden="false" customHeight="true" outlineLevel="0" collapsed="false">
      <c r="B271" s="156"/>
      <c r="E271" s="162"/>
      <c r="F271" s="158" t="s">
        <v>407</v>
      </c>
      <c r="G271" s="158"/>
      <c r="H271" s="158"/>
      <c r="I271" s="158"/>
      <c r="K271" s="159" t="n">
        <v>0.153</v>
      </c>
      <c r="S271" s="156"/>
      <c r="T271" s="160"/>
      <c r="AA271" s="161"/>
      <c r="AT271" s="162" t="s">
        <v>145</v>
      </c>
      <c r="AU271" s="162" t="s">
        <v>71</v>
      </c>
      <c r="AV271" s="162" t="s">
        <v>71</v>
      </c>
      <c r="AW271" s="162" t="s">
        <v>88</v>
      </c>
      <c r="AX271" s="162" t="s">
        <v>61</v>
      </c>
      <c r="AY271" s="162" t="s">
        <v>136</v>
      </c>
    </row>
    <row r="272" s="5" customFormat="true" ht="26.85" hidden="false" customHeight="true" outlineLevel="0" collapsed="false">
      <c r="B272" s="91"/>
      <c r="C272" s="144" t="s">
        <v>408</v>
      </c>
      <c r="D272" s="144" t="s">
        <v>137</v>
      </c>
      <c r="E272" s="145" t="s">
        <v>409</v>
      </c>
      <c r="F272" s="146" t="s">
        <v>410</v>
      </c>
      <c r="G272" s="146"/>
      <c r="H272" s="146"/>
      <c r="I272" s="146"/>
      <c r="J272" s="147" t="s">
        <v>196</v>
      </c>
      <c r="K272" s="148" t="n">
        <v>25.028</v>
      </c>
      <c r="L272" s="149"/>
      <c r="M272" s="149"/>
      <c r="N272" s="150" t="n">
        <f aca="false">ROUND($L$272*$K$272,2)</f>
        <v>0</v>
      </c>
      <c r="O272" s="150"/>
      <c r="P272" s="150"/>
      <c r="Q272" s="150"/>
      <c r="R272" s="146" t="s">
        <v>141</v>
      </c>
      <c r="S272" s="91"/>
      <c r="T272" s="151"/>
      <c r="U272" s="152" t="s">
        <v>31</v>
      </c>
      <c r="X272" s="153" t="n">
        <v>0.00519</v>
      </c>
      <c r="Y272" s="153" t="n">
        <f aca="false">$X$272*$K$272</f>
        <v>0.12989532</v>
      </c>
      <c r="Z272" s="153" t="n">
        <v>0</v>
      </c>
      <c r="AA272" s="154" t="n">
        <f aca="false">$Z$272*$K$272</f>
        <v>0</v>
      </c>
      <c r="AR272" s="95" t="s">
        <v>142</v>
      </c>
      <c r="AT272" s="95" t="s">
        <v>137</v>
      </c>
      <c r="AU272" s="95" t="s">
        <v>71</v>
      </c>
      <c r="AY272" s="5" t="s">
        <v>136</v>
      </c>
      <c r="BE272" s="155" t="n">
        <f aca="false">IF($U$272="základní",$N$272,0)</f>
        <v>0</v>
      </c>
      <c r="BF272" s="155" t="n">
        <f aca="false">IF($U$272="snížená",$N$272,0)</f>
        <v>0</v>
      </c>
      <c r="BG272" s="155" t="n">
        <f aca="false">IF($U$272="zákl. přenesená",$N$272,0)</f>
        <v>0</v>
      </c>
      <c r="BH272" s="155" t="n">
        <f aca="false">IF($U$272="sníž. přenesená",$N$272,0)</f>
        <v>0</v>
      </c>
      <c r="BI272" s="155" t="n">
        <f aca="false">IF($U$272="nulová",$N$272,0)</f>
        <v>0</v>
      </c>
      <c r="BJ272" s="95" t="s">
        <v>11</v>
      </c>
      <c r="BK272" s="155" t="n">
        <f aca="false">ROUND($L$272*$K$272,2)</f>
        <v>0</v>
      </c>
      <c r="BL272" s="95" t="s">
        <v>142</v>
      </c>
      <c r="BM272" s="95" t="s">
        <v>411</v>
      </c>
    </row>
    <row r="273" s="5" customFormat="true" ht="38.8" hidden="false" customHeight="true" outlineLevel="0" collapsed="false">
      <c r="B273" s="156"/>
      <c r="E273" s="157"/>
      <c r="F273" s="158" t="s">
        <v>412</v>
      </c>
      <c r="G273" s="158"/>
      <c r="H273" s="158"/>
      <c r="I273" s="158"/>
      <c r="K273" s="159" t="n">
        <v>23.025</v>
      </c>
      <c r="S273" s="156"/>
      <c r="T273" s="160"/>
      <c r="AA273" s="161"/>
      <c r="AT273" s="162" t="s">
        <v>145</v>
      </c>
      <c r="AU273" s="162" t="s">
        <v>71</v>
      </c>
      <c r="AV273" s="162" t="s">
        <v>71</v>
      </c>
      <c r="AW273" s="162" t="s">
        <v>88</v>
      </c>
      <c r="AX273" s="162" t="s">
        <v>61</v>
      </c>
      <c r="AY273" s="162" t="s">
        <v>136</v>
      </c>
    </row>
    <row r="274" s="5" customFormat="true" ht="26.85" hidden="false" customHeight="true" outlineLevel="0" collapsed="false">
      <c r="B274" s="156"/>
      <c r="E274" s="162"/>
      <c r="F274" s="158" t="s">
        <v>413</v>
      </c>
      <c r="G274" s="158"/>
      <c r="H274" s="158"/>
      <c r="I274" s="158"/>
      <c r="K274" s="159" t="n">
        <v>0.81</v>
      </c>
      <c r="S274" s="156"/>
      <c r="T274" s="160"/>
      <c r="AA274" s="161"/>
      <c r="AT274" s="162" t="s">
        <v>145</v>
      </c>
      <c r="AU274" s="162" t="s">
        <v>71</v>
      </c>
      <c r="AV274" s="162" t="s">
        <v>71</v>
      </c>
      <c r="AW274" s="162" t="s">
        <v>88</v>
      </c>
      <c r="AX274" s="162" t="s">
        <v>61</v>
      </c>
      <c r="AY274" s="162" t="s">
        <v>136</v>
      </c>
    </row>
    <row r="275" s="5" customFormat="true" ht="26.85" hidden="false" customHeight="true" outlineLevel="0" collapsed="false">
      <c r="B275" s="156"/>
      <c r="E275" s="162"/>
      <c r="F275" s="158" t="s">
        <v>414</v>
      </c>
      <c r="G275" s="158"/>
      <c r="H275" s="158"/>
      <c r="I275" s="158"/>
      <c r="K275" s="159" t="n">
        <v>1.193</v>
      </c>
      <c r="S275" s="156"/>
      <c r="T275" s="160"/>
      <c r="AA275" s="161"/>
      <c r="AT275" s="162" t="s">
        <v>145</v>
      </c>
      <c r="AU275" s="162" t="s">
        <v>71</v>
      </c>
      <c r="AV275" s="162" t="s">
        <v>71</v>
      </c>
      <c r="AW275" s="162" t="s">
        <v>88</v>
      </c>
      <c r="AX275" s="162" t="s">
        <v>61</v>
      </c>
      <c r="AY275" s="162" t="s">
        <v>136</v>
      </c>
    </row>
    <row r="276" s="5" customFormat="true" ht="14.9" hidden="false" customHeight="true" outlineLevel="0" collapsed="false">
      <c r="B276" s="169"/>
      <c r="E276" s="170"/>
      <c r="F276" s="171" t="s">
        <v>161</v>
      </c>
      <c r="G276" s="171"/>
      <c r="H276" s="171"/>
      <c r="I276" s="171"/>
      <c r="K276" s="172" t="n">
        <v>25.028</v>
      </c>
      <c r="S276" s="169"/>
      <c r="T276" s="173"/>
      <c r="AA276" s="174"/>
      <c r="AT276" s="170" t="s">
        <v>145</v>
      </c>
      <c r="AU276" s="170" t="s">
        <v>71</v>
      </c>
      <c r="AV276" s="170" t="s">
        <v>142</v>
      </c>
      <c r="AW276" s="170" t="s">
        <v>88</v>
      </c>
      <c r="AX276" s="170" t="s">
        <v>11</v>
      </c>
      <c r="AY276" s="170" t="s">
        <v>136</v>
      </c>
    </row>
    <row r="277" s="5" customFormat="true" ht="26.85" hidden="false" customHeight="true" outlineLevel="0" collapsed="false">
      <c r="B277" s="91"/>
      <c r="C277" s="144" t="s">
        <v>415</v>
      </c>
      <c r="D277" s="144" t="s">
        <v>137</v>
      </c>
      <c r="E277" s="145" t="s">
        <v>416</v>
      </c>
      <c r="F277" s="146" t="s">
        <v>417</v>
      </c>
      <c r="G277" s="146"/>
      <c r="H277" s="146"/>
      <c r="I277" s="146"/>
      <c r="J277" s="147" t="s">
        <v>196</v>
      </c>
      <c r="K277" s="148" t="n">
        <v>25.028</v>
      </c>
      <c r="L277" s="149"/>
      <c r="M277" s="149"/>
      <c r="N277" s="150" t="n">
        <f aca="false">ROUND($L$277*$K$277,2)</f>
        <v>0</v>
      </c>
      <c r="O277" s="150"/>
      <c r="P277" s="150"/>
      <c r="Q277" s="150"/>
      <c r="R277" s="146" t="s">
        <v>141</v>
      </c>
      <c r="S277" s="91"/>
      <c r="T277" s="151"/>
      <c r="U277" s="152" t="s">
        <v>31</v>
      </c>
      <c r="X277" s="153" t="n">
        <v>0</v>
      </c>
      <c r="Y277" s="153" t="n">
        <f aca="false">$X$277*$K$277</f>
        <v>0</v>
      </c>
      <c r="Z277" s="153" t="n">
        <v>0</v>
      </c>
      <c r="AA277" s="154" t="n">
        <f aca="false">$Z$277*$K$277</f>
        <v>0</v>
      </c>
      <c r="AR277" s="95" t="s">
        <v>142</v>
      </c>
      <c r="AT277" s="95" t="s">
        <v>137</v>
      </c>
      <c r="AU277" s="95" t="s">
        <v>71</v>
      </c>
      <c r="AY277" s="5" t="s">
        <v>136</v>
      </c>
      <c r="BE277" s="155" t="n">
        <f aca="false">IF($U$277="základní",$N$277,0)</f>
        <v>0</v>
      </c>
      <c r="BF277" s="155" t="n">
        <f aca="false">IF($U$277="snížená",$N$277,0)</f>
        <v>0</v>
      </c>
      <c r="BG277" s="155" t="n">
        <f aca="false">IF($U$277="zákl. přenesená",$N$277,0)</f>
        <v>0</v>
      </c>
      <c r="BH277" s="155" t="n">
        <f aca="false">IF($U$277="sníž. přenesená",$N$277,0)</f>
        <v>0</v>
      </c>
      <c r="BI277" s="155" t="n">
        <f aca="false">IF($U$277="nulová",$N$277,0)</f>
        <v>0</v>
      </c>
      <c r="BJ277" s="95" t="s">
        <v>11</v>
      </c>
      <c r="BK277" s="155" t="n">
        <f aca="false">ROUND($L$277*$K$277,2)</f>
        <v>0</v>
      </c>
      <c r="BL277" s="95" t="s">
        <v>142</v>
      </c>
      <c r="BM277" s="95" t="s">
        <v>418</v>
      </c>
    </row>
    <row r="278" s="5" customFormat="true" ht="14.9" hidden="false" customHeight="true" outlineLevel="0" collapsed="false">
      <c r="B278" s="156"/>
      <c r="E278" s="157"/>
      <c r="F278" s="158" t="s">
        <v>419</v>
      </c>
      <c r="G278" s="158"/>
      <c r="H278" s="158"/>
      <c r="I278" s="158"/>
      <c r="K278" s="159" t="n">
        <v>25.028</v>
      </c>
      <c r="S278" s="156"/>
      <c r="T278" s="160"/>
      <c r="AA278" s="161"/>
      <c r="AT278" s="162" t="s">
        <v>145</v>
      </c>
      <c r="AU278" s="162" t="s">
        <v>71</v>
      </c>
      <c r="AV278" s="162" t="s">
        <v>71</v>
      </c>
      <c r="AW278" s="162" t="s">
        <v>88</v>
      </c>
      <c r="AX278" s="162" t="s">
        <v>11</v>
      </c>
      <c r="AY278" s="162" t="s">
        <v>136</v>
      </c>
    </row>
    <row r="279" s="5" customFormat="true" ht="26.85" hidden="false" customHeight="true" outlineLevel="0" collapsed="false">
      <c r="B279" s="91"/>
      <c r="C279" s="144" t="s">
        <v>420</v>
      </c>
      <c r="D279" s="144" t="s">
        <v>137</v>
      </c>
      <c r="E279" s="145" t="s">
        <v>421</v>
      </c>
      <c r="F279" s="146" t="s">
        <v>422</v>
      </c>
      <c r="G279" s="146"/>
      <c r="H279" s="146"/>
      <c r="I279" s="146"/>
      <c r="J279" s="147" t="s">
        <v>243</v>
      </c>
      <c r="K279" s="148" t="n">
        <v>0.282</v>
      </c>
      <c r="L279" s="149"/>
      <c r="M279" s="149"/>
      <c r="N279" s="150" t="n">
        <f aca="false">ROUND($L$279*$K$279,2)</f>
        <v>0</v>
      </c>
      <c r="O279" s="150"/>
      <c r="P279" s="150"/>
      <c r="Q279" s="150"/>
      <c r="R279" s="146" t="s">
        <v>141</v>
      </c>
      <c r="S279" s="91"/>
      <c r="T279" s="151"/>
      <c r="U279" s="152" t="s">
        <v>31</v>
      </c>
      <c r="X279" s="153" t="n">
        <v>1.05256</v>
      </c>
      <c r="Y279" s="153" t="n">
        <f aca="false">$X$279*$K$279</f>
        <v>0.29682192</v>
      </c>
      <c r="Z279" s="153" t="n">
        <v>0</v>
      </c>
      <c r="AA279" s="154" t="n">
        <f aca="false">$Z$279*$K$279</f>
        <v>0</v>
      </c>
      <c r="AR279" s="95" t="s">
        <v>142</v>
      </c>
      <c r="AT279" s="95" t="s">
        <v>137</v>
      </c>
      <c r="AU279" s="95" t="s">
        <v>71</v>
      </c>
      <c r="AY279" s="5" t="s">
        <v>136</v>
      </c>
      <c r="BE279" s="155" t="n">
        <f aca="false">IF($U$279="základní",$N$279,0)</f>
        <v>0</v>
      </c>
      <c r="BF279" s="155" t="n">
        <f aca="false">IF($U$279="snížená",$N$279,0)</f>
        <v>0</v>
      </c>
      <c r="BG279" s="155" t="n">
        <f aca="false">IF($U$279="zákl. přenesená",$N$279,0)</f>
        <v>0</v>
      </c>
      <c r="BH279" s="155" t="n">
        <f aca="false">IF($U$279="sníž. přenesená",$N$279,0)</f>
        <v>0</v>
      </c>
      <c r="BI279" s="155" t="n">
        <f aca="false">IF($U$279="nulová",$N$279,0)</f>
        <v>0</v>
      </c>
      <c r="BJ279" s="95" t="s">
        <v>11</v>
      </c>
      <c r="BK279" s="155" t="n">
        <f aca="false">ROUND($L$279*$K$279,2)</f>
        <v>0</v>
      </c>
      <c r="BL279" s="95" t="s">
        <v>142</v>
      </c>
      <c r="BM279" s="95" t="s">
        <v>423</v>
      </c>
    </row>
    <row r="280" s="5" customFormat="true" ht="26.85" hidden="false" customHeight="true" outlineLevel="0" collapsed="false">
      <c r="B280" s="156"/>
      <c r="E280" s="157"/>
      <c r="F280" s="158" t="s">
        <v>424</v>
      </c>
      <c r="G280" s="158"/>
      <c r="H280" s="158"/>
      <c r="I280" s="158"/>
      <c r="K280" s="159" t="n">
        <v>0.165</v>
      </c>
      <c r="S280" s="156"/>
      <c r="T280" s="160"/>
      <c r="AA280" s="161"/>
      <c r="AT280" s="162" t="s">
        <v>145</v>
      </c>
      <c r="AU280" s="162" t="s">
        <v>71</v>
      </c>
      <c r="AV280" s="162" t="s">
        <v>71</v>
      </c>
      <c r="AW280" s="162" t="s">
        <v>88</v>
      </c>
      <c r="AX280" s="162" t="s">
        <v>61</v>
      </c>
      <c r="AY280" s="162" t="s">
        <v>136</v>
      </c>
    </row>
    <row r="281" s="5" customFormat="true" ht="26.85" hidden="false" customHeight="true" outlineLevel="0" collapsed="false">
      <c r="B281" s="156"/>
      <c r="E281" s="162"/>
      <c r="F281" s="158" t="s">
        <v>425</v>
      </c>
      <c r="G281" s="158"/>
      <c r="H281" s="158"/>
      <c r="I281" s="158"/>
      <c r="K281" s="159" t="n">
        <v>0.048</v>
      </c>
      <c r="S281" s="156"/>
      <c r="T281" s="160"/>
      <c r="AA281" s="161"/>
      <c r="AT281" s="162" t="s">
        <v>145</v>
      </c>
      <c r="AU281" s="162" t="s">
        <v>71</v>
      </c>
      <c r="AV281" s="162" t="s">
        <v>71</v>
      </c>
      <c r="AW281" s="162" t="s">
        <v>88</v>
      </c>
      <c r="AX281" s="162" t="s">
        <v>61</v>
      </c>
      <c r="AY281" s="162" t="s">
        <v>136</v>
      </c>
    </row>
    <row r="282" s="5" customFormat="true" ht="26.85" hidden="false" customHeight="true" outlineLevel="0" collapsed="false">
      <c r="B282" s="156"/>
      <c r="E282" s="162"/>
      <c r="F282" s="158" t="s">
        <v>426</v>
      </c>
      <c r="G282" s="158"/>
      <c r="H282" s="158"/>
      <c r="I282" s="158"/>
      <c r="K282" s="159" t="n">
        <v>0.006</v>
      </c>
      <c r="S282" s="156"/>
      <c r="T282" s="160"/>
      <c r="AA282" s="161"/>
      <c r="AT282" s="162" t="s">
        <v>145</v>
      </c>
      <c r="AU282" s="162" t="s">
        <v>71</v>
      </c>
      <c r="AV282" s="162" t="s">
        <v>71</v>
      </c>
      <c r="AW282" s="162" t="s">
        <v>88</v>
      </c>
      <c r="AX282" s="162" t="s">
        <v>61</v>
      </c>
      <c r="AY282" s="162" t="s">
        <v>136</v>
      </c>
    </row>
    <row r="283" s="5" customFormat="true" ht="26.85" hidden="false" customHeight="true" outlineLevel="0" collapsed="false">
      <c r="B283" s="156"/>
      <c r="E283" s="162"/>
      <c r="F283" s="158" t="s">
        <v>427</v>
      </c>
      <c r="G283" s="158"/>
      <c r="H283" s="158"/>
      <c r="I283" s="158"/>
      <c r="K283" s="159" t="n">
        <v>0.013</v>
      </c>
      <c r="S283" s="156"/>
      <c r="T283" s="160"/>
      <c r="AA283" s="161"/>
      <c r="AT283" s="162" t="s">
        <v>145</v>
      </c>
      <c r="AU283" s="162" t="s">
        <v>71</v>
      </c>
      <c r="AV283" s="162" t="s">
        <v>71</v>
      </c>
      <c r="AW283" s="162" t="s">
        <v>88</v>
      </c>
      <c r="AX283" s="162" t="s">
        <v>61</v>
      </c>
      <c r="AY283" s="162" t="s">
        <v>136</v>
      </c>
    </row>
    <row r="284" s="5" customFormat="true" ht="26.85" hidden="false" customHeight="true" outlineLevel="0" collapsed="false">
      <c r="B284" s="156"/>
      <c r="E284" s="162"/>
      <c r="F284" s="158" t="s">
        <v>428</v>
      </c>
      <c r="G284" s="158"/>
      <c r="H284" s="158"/>
      <c r="I284" s="158"/>
      <c r="K284" s="159" t="n">
        <v>0.003</v>
      </c>
      <c r="S284" s="156"/>
      <c r="T284" s="160"/>
      <c r="AA284" s="161"/>
      <c r="AT284" s="162" t="s">
        <v>145</v>
      </c>
      <c r="AU284" s="162" t="s">
        <v>71</v>
      </c>
      <c r="AV284" s="162" t="s">
        <v>71</v>
      </c>
      <c r="AW284" s="162" t="s">
        <v>88</v>
      </c>
      <c r="AX284" s="162" t="s">
        <v>61</v>
      </c>
      <c r="AY284" s="162" t="s">
        <v>136</v>
      </c>
    </row>
    <row r="285" s="5" customFormat="true" ht="14.9" hidden="false" customHeight="true" outlineLevel="0" collapsed="false">
      <c r="B285" s="156"/>
      <c r="F285" s="158" t="s">
        <v>429</v>
      </c>
      <c r="G285" s="158"/>
      <c r="H285" s="158"/>
      <c r="I285" s="158"/>
      <c r="K285" s="159" t="n">
        <v>0.282</v>
      </c>
      <c r="S285" s="156"/>
      <c r="T285" s="160"/>
      <c r="AA285" s="161"/>
      <c r="AT285" s="162" t="s">
        <v>145</v>
      </c>
      <c r="AU285" s="162" t="s">
        <v>71</v>
      </c>
      <c r="AV285" s="162" t="s">
        <v>71</v>
      </c>
      <c r="AW285" s="162" t="s">
        <v>61</v>
      </c>
      <c r="AX285" s="162" t="s">
        <v>11</v>
      </c>
      <c r="AY285" s="162" t="s">
        <v>136</v>
      </c>
    </row>
    <row r="286" s="5" customFormat="true" ht="38.8" hidden="false" customHeight="true" outlineLevel="0" collapsed="false">
      <c r="B286" s="91"/>
      <c r="C286" s="144" t="s">
        <v>430</v>
      </c>
      <c r="D286" s="144" t="s">
        <v>137</v>
      </c>
      <c r="E286" s="145" t="s">
        <v>431</v>
      </c>
      <c r="F286" s="146" t="s">
        <v>432</v>
      </c>
      <c r="G286" s="146"/>
      <c r="H286" s="146"/>
      <c r="I286" s="146"/>
      <c r="J286" s="147" t="s">
        <v>140</v>
      </c>
      <c r="K286" s="148" t="n">
        <v>2.581</v>
      </c>
      <c r="L286" s="149"/>
      <c r="M286" s="149"/>
      <c r="N286" s="150" t="n">
        <f aca="false">ROUND($L$286*$K$286,2)</f>
        <v>0</v>
      </c>
      <c r="O286" s="150"/>
      <c r="P286" s="150"/>
      <c r="Q286" s="150"/>
      <c r="R286" s="146" t="s">
        <v>141</v>
      </c>
      <c r="S286" s="91"/>
      <c r="T286" s="151"/>
      <c r="U286" s="152" t="s">
        <v>31</v>
      </c>
      <c r="X286" s="153" t="n">
        <v>2.45337</v>
      </c>
      <c r="Y286" s="153" t="n">
        <f aca="false">$X$286*$K$286</f>
        <v>6.33214797</v>
      </c>
      <c r="Z286" s="153" t="n">
        <v>0</v>
      </c>
      <c r="AA286" s="154" t="n">
        <f aca="false">$Z$286*$K$286</f>
        <v>0</v>
      </c>
      <c r="AR286" s="95" t="s">
        <v>142</v>
      </c>
      <c r="AT286" s="95" t="s">
        <v>137</v>
      </c>
      <c r="AU286" s="95" t="s">
        <v>71</v>
      </c>
      <c r="AY286" s="5" t="s">
        <v>136</v>
      </c>
      <c r="BE286" s="155" t="n">
        <f aca="false">IF($U$286="základní",$N$286,0)</f>
        <v>0</v>
      </c>
      <c r="BF286" s="155" t="n">
        <f aca="false">IF($U$286="snížená",$N$286,0)</f>
        <v>0</v>
      </c>
      <c r="BG286" s="155" t="n">
        <f aca="false">IF($U$286="zákl. přenesená",$N$286,0)</f>
        <v>0</v>
      </c>
      <c r="BH286" s="155" t="n">
        <f aca="false">IF($U$286="sníž. přenesená",$N$286,0)</f>
        <v>0</v>
      </c>
      <c r="BI286" s="155" t="n">
        <f aca="false">IF($U$286="nulová",$N$286,0)</f>
        <v>0</v>
      </c>
      <c r="BJ286" s="95" t="s">
        <v>11</v>
      </c>
      <c r="BK286" s="155" t="n">
        <f aca="false">ROUND($L$286*$K$286,2)</f>
        <v>0</v>
      </c>
      <c r="BL286" s="95" t="s">
        <v>142</v>
      </c>
      <c r="BM286" s="95" t="s">
        <v>433</v>
      </c>
    </row>
    <row r="287" s="5" customFormat="true" ht="14.9" hidden="false" customHeight="true" outlineLevel="0" collapsed="false">
      <c r="B287" s="156"/>
      <c r="E287" s="157"/>
      <c r="F287" s="158" t="s">
        <v>434</v>
      </c>
      <c r="G287" s="158"/>
      <c r="H287" s="158"/>
      <c r="I287" s="158"/>
      <c r="K287" s="159" t="n">
        <v>0.18</v>
      </c>
      <c r="S287" s="156"/>
      <c r="T287" s="160"/>
      <c r="AA287" s="161"/>
      <c r="AT287" s="162" t="s">
        <v>145</v>
      </c>
      <c r="AU287" s="162" t="s">
        <v>71</v>
      </c>
      <c r="AV287" s="162" t="s">
        <v>71</v>
      </c>
      <c r="AW287" s="162" t="s">
        <v>88</v>
      </c>
      <c r="AX287" s="162" t="s">
        <v>61</v>
      </c>
      <c r="AY287" s="162" t="s">
        <v>136</v>
      </c>
    </row>
    <row r="288" s="5" customFormat="true" ht="14.9" hidden="false" customHeight="true" outlineLevel="0" collapsed="false">
      <c r="B288" s="156"/>
      <c r="E288" s="162"/>
      <c r="F288" s="158" t="s">
        <v>435</v>
      </c>
      <c r="G288" s="158"/>
      <c r="H288" s="158"/>
      <c r="I288" s="158"/>
      <c r="K288" s="159" t="n">
        <v>1.225</v>
      </c>
      <c r="S288" s="156"/>
      <c r="T288" s="160"/>
      <c r="AA288" s="161"/>
      <c r="AT288" s="162" t="s">
        <v>145</v>
      </c>
      <c r="AU288" s="162" t="s">
        <v>71</v>
      </c>
      <c r="AV288" s="162" t="s">
        <v>71</v>
      </c>
      <c r="AW288" s="162" t="s">
        <v>88</v>
      </c>
      <c r="AX288" s="162" t="s">
        <v>61</v>
      </c>
      <c r="AY288" s="162" t="s">
        <v>136</v>
      </c>
    </row>
    <row r="289" s="5" customFormat="true" ht="26.85" hidden="false" customHeight="true" outlineLevel="0" collapsed="false">
      <c r="B289" s="156"/>
      <c r="E289" s="162"/>
      <c r="F289" s="158" t="s">
        <v>436</v>
      </c>
      <c r="G289" s="158"/>
      <c r="H289" s="158"/>
      <c r="I289" s="158"/>
      <c r="K289" s="159" t="n">
        <v>1.125</v>
      </c>
      <c r="S289" s="156"/>
      <c r="T289" s="160"/>
      <c r="AA289" s="161"/>
      <c r="AT289" s="162" t="s">
        <v>145</v>
      </c>
      <c r="AU289" s="162" t="s">
        <v>71</v>
      </c>
      <c r="AV289" s="162" t="s">
        <v>71</v>
      </c>
      <c r="AW289" s="162" t="s">
        <v>88</v>
      </c>
      <c r="AX289" s="162" t="s">
        <v>61</v>
      </c>
      <c r="AY289" s="162" t="s">
        <v>136</v>
      </c>
    </row>
    <row r="290" s="5" customFormat="true" ht="14.9" hidden="false" customHeight="true" outlineLevel="0" collapsed="false">
      <c r="B290" s="169"/>
      <c r="E290" s="170"/>
      <c r="F290" s="171" t="s">
        <v>161</v>
      </c>
      <c r="G290" s="171"/>
      <c r="H290" s="171"/>
      <c r="I290" s="171"/>
      <c r="K290" s="172" t="n">
        <v>2.53</v>
      </c>
      <c r="S290" s="169"/>
      <c r="T290" s="173"/>
      <c r="AA290" s="174"/>
      <c r="AT290" s="170" t="s">
        <v>145</v>
      </c>
      <c r="AU290" s="170" t="s">
        <v>71</v>
      </c>
      <c r="AV290" s="170" t="s">
        <v>142</v>
      </c>
      <c r="AW290" s="170" t="s">
        <v>88</v>
      </c>
      <c r="AX290" s="170" t="s">
        <v>11</v>
      </c>
      <c r="AY290" s="170" t="s">
        <v>136</v>
      </c>
    </row>
    <row r="291" s="5" customFormat="true" ht="14.9" hidden="false" customHeight="true" outlineLevel="0" collapsed="false">
      <c r="B291" s="156"/>
      <c r="F291" s="158" t="s">
        <v>437</v>
      </c>
      <c r="G291" s="158"/>
      <c r="H291" s="158"/>
      <c r="I291" s="158"/>
      <c r="K291" s="159" t="n">
        <v>2.581</v>
      </c>
      <c r="S291" s="156"/>
      <c r="T291" s="160"/>
      <c r="AA291" s="161"/>
      <c r="AT291" s="162" t="s">
        <v>145</v>
      </c>
      <c r="AU291" s="162" t="s">
        <v>71</v>
      </c>
      <c r="AV291" s="162" t="s">
        <v>71</v>
      </c>
      <c r="AW291" s="162" t="s">
        <v>61</v>
      </c>
      <c r="AX291" s="162" t="s">
        <v>11</v>
      </c>
      <c r="AY291" s="162" t="s">
        <v>136</v>
      </c>
    </row>
    <row r="292" s="5" customFormat="true" ht="38.8" hidden="false" customHeight="true" outlineLevel="0" collapsed="false">
      <c r="B292" s="91"/>
      <c r="C292" s="144" t="s">
        <v>438</v>
      </c>
      <c r="D292" s="144" t="s">
        <v>137</v>
      </c>
      <c r="E292" s="145" t="s">
        <v>439</v>
      </c>
      <c r="F292" s="146" t="s">
        <v>440</v>
      </c>
      <c r="G292" s="146"/>
      <c r="H292" s="146"/>
      <c r="I292" s="146"/>
      <c r="J292" s="147" t="s">
        <v>243</v>
      </c>
      <c r="K292" s="148" t="n">
        <v>0.119</v>
      </c>
      <c r="L292" s="149"/>
      <c r="M292" s="149"/>
      <c r="N292" s="150" t="n">
        <f aca="false">ROUND($L$292*$K$292,2)</f>
        <v>0</v>
      </c>
      <c r="O292" s="150"/>
      <c r="P292" s="150"/>
      <c r="Q292" s="150"/>
      <c r="R292" s="146" t="s">
        <v>141</v>
      </c>
      <c r="S292" s="91"/>
      <c r="T292" s="151"/>
      <c r="U292" s="152" t="s">
        <v>31</v>
      </c>
      <c r="X292" s="153" t="n">
        <v>1.04887</v>
      </c>
      <c r="Y292" s="153" t="n">
        <f aca="false">$X$292*$K$292</f>
        <v>0.12481553</v>
      </c>
      <c r="Z292" s="153" t="n">
        <v>0</v>
      </c>
      <c r="AA292" s="154" t="n">
        <f aca="false">$Z$292*$K$292</f>
        <v>0</v>
      </c>
      <c r="AR292" s="95" t="s">
        <v>142</v>
      </c>
      <c r="AT292" s="95" t="s">
        <v>137</v>
      </c>
      <c r="AU292" s="95" t="s">
        <v>71</v>
      </c>
      <c r="AY292" s="5" t="s">
        <v>136</v>
      </c>
      <c r="BE292" s="155" t="n">
        <f aca="false">IF($U$292="základní",$N$292,0)</f>
        <v>0</v>
      </c>
      <c r="BF292" s="155" t="n">
        <f aca="false">IF($U$292="snížená",$N$292,0)</f>
        <v>0</v>
      </c>
      <c r="BG292" s="155" t="n">
        <f aca="false">IF($U$292="zákl. přenesená",$N$292,0)</f>
        <v>0</v>
      </c>
      <c r="BH292" s="155" t="n">
        <f aca="false">IF($U$292="sníž. přenesená",$N$292,0)</f>
        <v>0</v>
      </c>
      <c r="BI292" s="155" t="n">
        <f aca="false">IF($U$292="nulová",$N$292,0)</f>
        <v>0</v>
      </c>
      <c r="BJ292" s="95" t="s">
        <v>11</v>
      </c>
      <c r="BK292" s="155" t="n">
        <f aca="false">ROUND($L$292*$K$292,2)</f>
        <v>0</v>
      </c>
      <c r="BL292" s="95" t="s">
        <v>142</v>
      </c>
      <c r="BM292" s="95" t="s">
        <v>441</v>
      </c>
    </row>
    <row r="293" s="5" customFormat="true" ht="14.9" hidden="false" customHeight="true" outlineLevel="0" collapsed="false">
      <c r="B293" s="156"/>
      <c r="E293" s="157"/>
      <c r="F293" s="158" t="s">
        <v>442</v>
      </c>
      <c r="G293" s="158"/>
      <c r="H293" s="158"/>
      <c r="I293" s="158"/>
      <c r="K293" s="159" t="n">
        <v>0.099</v>
      </c>
      <c r="S293" s="156"/>
      <c r="T293" s="160"/>
      <c r="AA293" s="161"/>
      <c r="AT293" s="162" t="s">
        <v>145</v>
      </c>
      <c r="AU293" s="162" t="s">
        <v>71</v>
      </c>
      <c r="AV293" s="162" t="s">
        <v>71</v>
      </c>
      <c r="AW293" s="162" t="s">
        <v>88</v>
      </c>
      <c r="AX293" s="162" t="s">
        <v>61</v>
      </c>
      <c r="AY293" s="162" t="s">
        <v>136</v>
      </c>
    </row>
    <row r="294" s="5" customFormat="true" ht="14.9" hidden="false" customHeight="true" outlineLevel="0" collapsed="false">
      <c r="B294" s="156"/>
      <c r="F294" s="158" t="s">
        <v>443</v>
      </c>
      <c r="G294" s="158"/>
      <c r="H294" s="158"/>
      <c r="I294" s="158"/>
      <c r="K294" s="159" t="n">
        <v>0.119</v>
      </c>
      <c r="S294" s="156"/>
      <c r="T294" s="160"/>
      <c r="AA294" s="161"/>
      <c r="AT294" s="162" t="s">
        <v>145</v>
      </c>
      <c r="AU294" s="162" t="s">
        <v>71</v>
      </c>
      <c r="AV294" s="162" t="s">
        <v>71</v>
      </c>
      <c r="AW294" s="162" t="s">
        <v>61</v>
      </c>
      <c r="AX294" s="162" t="s">
        <v>11</v>
      </c>
      <c r="AY294" s="162" t="s">
        <v>136</v>
      </c>
    </row>
    <row r="295" s="133" customFormat="true" ht="14.65" hidden="false" customHeight="true" outlineLevel="0" collapsed="false">
      <c r="B295" s="134"/>
      <c r="D295" s="142" t="s">
        <v>94</v>
      </c>
      <c r="N295" s="143" t="n">
        <f aca="false">$BK$295</f>
        <v>0</v>
      </c>
      <c r="O295" s="143"/>
      <c r="P295" s="143"/>
      <c r="Q295" s="143"/>
      <c r="S295" s="134"/>
      <c r="T295" s="137"/>
      <c r="W295" s="138" t="n">
        <f aca="false">SUM($W$296:$W$299)</f>
        <v>0</v>
      </c>
      <c r="Y295" s="138" t="n">
        <f aca="false">SUM($Y$296:$Y$299)</f>
        <v>1.609209</v>
      </c>
      <c r="AA295" s="139" t="n">
        <f aca="false">SUM($AA$296:$AA$299)</f>
        <v>0</v>
      </c>
      <c r="AR295" s="140" t="s">
        <v>11</v>
      </c>
      <c r="AT295" s="140" t="s">
        <v>60</v>
      </c>
      <c r="AU295" s="140" t="s">
        <v>11</v>
      </c>
      <c r="AY295" s="140" t="s">
        <v>136</v>
      </c>
      <c r="BK295" s="141" t="n">
        <f aca="false">SUM($BK$296:$BK$299)</f>
        <v>0</v>
      </c>
    </row>
    <row r="296" s="5" customFormat="true" ht="38.8" hidden="false" customHeight="true" outlineLevel="0" collapsed="false">
      <c r="B296" s="91"/>
      <c r="C296" s="144" t="s">
        <v>444</v>
      </c>
      <c r="D296" s="144" t="s">
        <v>137</v>
      </c>
      <c r="E296" s="145" t="s">
        <v>445</v>
      </c>
      <c r="F296" s="146" t="s">
        <v>446</v>
      </c>
      <c r="G296" s="146"/>
      <c r="H296" s="146"/>
      <c r="I296" s="146"/>
      <c r="J296" s="147" t="s">
        <v>196</v>
      </c>
      <c r="K296" s="148" t="n">
        <v>7.476</v>
      </c>
      <c r="L296" s="149"/>
      <c r="M296" s="149"/>
      <c r="N296" s="150" t="n">
        <f aca="false">ROUND($L$296*$K$296,2)</f>
        <v>0</v>
      </c>
      <c r="O296" s="150"/>
      <c r="P296" s="150"/>
      <c r="Q296" s="150"/>
      <c r="R296" s="146" t="s">
        <v>141</v>
      </c>
      <c r="S296" s="91"/>
      <c r="T296" s="151"/>
      <c r="U296" s="152" t="s">
        <v>31</v>
      </c>
      <c r="X296" s="153" t="n">
        <v>0</v>
      </c>
      <c r="Y296" s="153" t="n">
        <f aca="false">$X$296*$K$296</f>
        <v>0</v>
      </c>
      <c r="Z296" s="153" t="n">
        <v>0</v>
      </c>
      <c r="AA296" s="154" t="n">
        <f aca="false">$Z$296*$K$296</f>
        <v>0</v>
      </c>
      <c r="AR296" s="95" t="s">
        <v>142</v>
      </c>
      <c r="AT296" s="95" t="s">
        <v>137</v>
      </c>
      <c r="AU296" s="95" t="s">
        <v>71</v>
      </c>
      <c r="AY296" s="5" t="s">
        <v>136</v>
      </c>
      <c r="BE296" s="155" t="n">
        <f aca="false">IF($U$296="základní",$N$296,0)</f>
        <v>0</v>
      </c>
      <c r="BF296" s="155" t="n">
        <f aca="false">IF($U$296="snížená",$N$296,0)</f>
        <v>0</v>
      </c>
      <c r="BG296" s="155" t="n">
        <f aca="false">IF($U$296="zákl. přenesená",$N$296,0)</f>
        <v>0</v>
      </c>
      <c r="BH296" s="155" t="n">
        <f aca="false">IF($U$296="sníž. přenesená",$N$296,0)</f>
        <v>0</v>
      </c>
      <c r="BI296" s="155" t="n">
        <f aca="false">IF($U$296="nulová",$N$296,0)</f>
        <v>0</v>
      </c>
      <c r="BJ296" s="95" t="s">
        <v>11</v>
      </c>
      <c r="BK296" s="155" t="n">
        <f aca="false">ROUND($L$296*$K$296,2)</f>
        <v>0</v>
      </c>
      <c r="BL296" s="95" t="s">
        <v>142</v>
      </c>
      <c r="BM296" s="95" t="s">
        <v>447</v>
      </c>
    </row>
    <row r="297" s="5" customFormat="true" ht="74.6" hidden="false" customHeight="true" outlineLevel="0" collapsed="false">
      <c r="B297" s="91"/>
      <c r="C297" s="147" t="s">
        <v>448</v>
      </c>
      <c r="D297" s="147" t="s">
        <v>137</v>
      </c>
      <c r="E297" s="145" t="s">
        <v>449</v>
      </c>
      <c r="F297" s="146" t="s">
        <v>450</v>
      </c>
      <c r="G297" s="146"/>
      <c r="H297" s="146"/>
      <c r="I297" s="146"/>
      <c r="J297" s="147" t="s">
        <v>196</v>
      </c>
      <c r="K297" s="148" t="n">
        <v>7.476</v>
      </c>
      <c r="L297" s="149"/>
      <c r="M297" s="149"/>
      <c r="N297" s="150" t="n">
        <f aca="false">ROUND($L$297*$K$297,2)</f>
        <v>0</v>
      </c>
      <c r="O297" s="150"/>
      <c r="P297" s="150"/>
      <c r="Q297" s="150"/>
      <c r="R297" s="146" t="s">
        <v>141</v>
      </c>
      <c r="S297" s="91"/>
      <c r="T297" s="151"/>
      <c r="U297" s="152" t="s">
        <v>31</v>
      </c>
      <c r="X297" s="153" t="n">
        <v>0.08425</v>
      </c>
      <c r="Y297" s="153" t="n">
        <f aca="false">$X$297*$K$297</f>
        <v>0.629853</v>
      </c>
      <c r="Z297" s="153" t="n">
        <v>0</v>
      </c>
      <c r="AA297" s="154" t="n">
        <f aca="false">$Z$297*$K$297</f>
        <v>0</v>
      </c>
      <c r="AR297" s="95" t="s">
        <v>142</v>
      </c>
      <c r="AT297" s="95" t="s">
        <v>137</v>
      </c>
      <c r="AU297" s="95" t="s">
        <v>71</v>
      </c>
      <c r="AY297" s="95" t="s">
        <v>136</v>
      </c>
      <c r="BE297" s="155" t="n">
        <f aca="false">IF($U$297="základní",$N$297,0)</f>
        <v>0</v>
      </c>
      <c r="BF297" s="155" t="n">
        <f aca="false">IF($U$297="snížená",$N$297,0)</f>
        <v>0</v>
      </c>
      <c r="BG297" s="155" t="n">
        <f aca="false">IF($U$297="zákl. přenesená",$N$297,0)</f>
        <v>0</v>
      </c>
      <c r="BH297" s="155" t="n">
        <f aca="false">IF($U$297="sníž. přenesená",$N$297,0)</f>
        <v>0</v>
      </c>
      <c r="BI297" s="155" t="n">
        <f aca="false">IF($U$297="nulová",$N$297,0)</f>
        <v>0</v>
      </c>
      <c r="BJ297" s="95" t="s">
        <v>11</v>
      </c>
      <c r="BK297" s="155" t="n">
        <f aca="false">ROUND($L$297*$K$297,2)</f>
        <v>0</v>
      </c>
      <c r="BL297" s="95" t="s">
        <v>142</v>
      </c>
      <c r="BM297" s="95" t="s">
        <v>451</v>
      </c>
    </row>
    <row r="298" s="5" customFormat="true" ht="14.9" hidden="false" customHeight="true" outlineLevel="0" collapsed="false">
      <c r="B298" s="156"/>
      <c r="E298" s="157"/>
      <c r="F298" s="158" t="s">
        <v>452</v>
      </c>
      <c r="G298" s="158"/>
      <c r="H298" s="158"/>
      <c r="I298" s="158"/>
      <c r="K298" s="159" t="n">
        <v>7.476</v>
      </c>
      <c r="S298" s="156"/>
      <c r="T298" s="160"/>
      <c r="AA298" s="161"/>
      <c r="AT298" s="162" t="s">
        <v>145</v>
      </c>
      <c r="AU298" s="162" t="s">
        <v>71</v>
      </c>
      <c r="AV298" s="162" t="s">
        <v>71</v>
      </c>
      <c r="AW298" s="162" t="s">
        <v>88</v>
      </c>
      <c r="AX298" s="162" t="s">
        <v>11</v>
      </c>
      <c r="AY298" s="162" t="s">
        <v>136</v>
      </c>
    </row>
    <row r="299" s="5" customFormat="true" ht="26.85" hidden="false" customHeight="true" outlineLevel="0" collapsed="false">
      <c r="B299" s="91"/>
      <c r="C299" s="181" t="s">
        <v>453</v>
      </c>
      <c r="D299" s="181" t="s">
        <v>202</v>
      </c>
      <c r="E299" s="176" t="s">
        <v>454</v>
      </c>
      <c r="F299" s="177" t="s">
        <v>455</v>
      </c>
      <c r="G299" s="177"/>
      <c r="H299" s="177"/>
      <c r="I299" s="177"/>
      <c r="J299" s="175" t="s">
        <v>196</v>
      </c>
      <c r="K299" s="178" t="n">
        <v>7.476</v>
      </c>
      <c r="L299" s="179"/>
      <c r="M299" s="179"/>
      <c r="N299" s="180" t="n">
        <f aca="false">ROUND($L$299*$K$299,2)</f>
        <v>0</v>
      </c>
      <c r="O299" s="180"/>
      <c r="P299" s="180"/>
      <c r="Q299" s="180"/>
      <c r="R299" s="146"/>
      <c r="S299" s="91"/>
      <c r="T299" s="151"/>
      <c r="U299" s="152" t="s">
        <v>31</v>
      </c>
      <c r="X299" s="153" t="n">
        <v>0.131</v>
      </c>
      <c r="Y299" s="153" t="n">
        <f aca="false">$X$299*$K$299</f>
        <v>0.979356</v>
      </c>
      <c r="Z299" s="153" t="n">
        <v>0</v>
      </c>
      <c r="AA299" s="154" t="n">
        <f aca="false">$Z$299*$K$299</f>
        <v>0</v>
      </c>
      <c r="AR299" s="95" t="s">
        <v>193</v>
      </c>
      <c r="AT299" s="95" t="s">
        <v>202</v>
      </c>
      <c r="AU299" s="95" t="s">
        <v>71</v>
      </c>
      <c r="AY299" s="5" t="s">
        <v>136</v>
      </c>
      <c r="BE299" s="155" t="n">
        <f aca="false">IF($U$299="základní",$N$299,0)</f>
        <v>0</v>
      </c>
      <c r="BF299" s="155" t="n">
        <f aca="false">IF($U$299="snížená",$N$299,0)</f>
        <v>0</v>
      </c>
      <c r="BG299" s="155" t="n">
        <f aca="false">IF($U$299="zákl. přenesená",$N$299,0)</f>
        <v>0</v>
      </c>
      <c r="BH299" s="155" t="n">
        <f aca="false">IF($U$299="sníž. přenesená",$N$299,0)</f>
        <v>0</v>
      </c>
      <c r="BI299" s="155" t="n">
        <f aca="false">IF($U$299="nulová",$N$299,0)</f>
        <v>0</v>
      </c>
      <c r="BJ299" s="95" t="s">
        <v>11</v>
      </c>
      <c r="BK299" s="155" t="n">
        <f aca="false">ROUND($L$299*$K$299,2)</f>
        <v>0</v>
      </c>
      <c r="BL299" s="95" t="s">
        <v>142</v>
      </c>
      <c r="BM299" s="95" t="s">
        <v>456</v>
      </c>
    </row>
    <row r="300" s="133" customFormat="true" ht="14.65" hidden="false" customHeight="true" outlineLevel="0" collapsed="false">
      <c r="B300" s="134"/>
      <c r="D300" s="142" t="s">
        <v>95</v>
      </c>
      <c r="N300" s="143" t="n">
        <f aca="false">$BK$300</f>
        <v>0</v>
      </c>
      <c r="O300" s="143"/>
      <c r="P300" s="143"/>
      <c r="Q300" s="143"/>
      <c r="S300" s="134"/>
      <c r="T300" s="137"/>
      <c r="W300" s="138" t="n">
        <f aca="false">SUM($W$301:$W$401)</f>
        <v>0</v>
      </c>
      <c r="Y300" s="138" t="n">
        <f aca="false">SUM($Y$301:$Y$401)</f>
        <v>45.7973069</v>
      </c>
      <c r="AA300" s="139" t="n">
        <f aca="false">SUM($AA$301:$AA$401)</f>
        <v>0</v>
      </c>
      <c r="AR300" s="140" t="s">
        <v>11</v>
      </c>
      <c r="AT300" s="140" t="s">
        <v>60</v>
      </c>
      <c r="AU300" s="140" t="s">
        <v>11</v>
      </c>
      <c r="AY300" s="140" t="s">
        <v>136</v>
      </c>
      <c r="BK300" s="141" t="n">
        <f aca="false">SUM($BK$301:$BK$401)</f>
        <v>0</v>
      </c>
    </row>
    <row r="301" s="5" customFormat="true" ht="38.8" hidden="false" customHeight="true" outlineLevel="0" collapsed="false">
      <c r="B301" s="91"/>
      <c r="C301" s="147" t="s">
        <v>457</v>
      </c>
      <c r="D301" s="147" t="s">
        <v>137</v>
      </c>
      <c r="E301" s="145" t="s">
        <v>458</v>
      </c>
      <c r="F301" s="146" t="s">
        <v>459</v>
      </c>
      <c r="G301" s="146"/>
      <c r="H301" s="146"/>
      <c r="I301" s="146"/>
      <c r="J301" s="147" t="s">
        <v>196</v>
      </c>
      <c r="K301" s="148" t="n">
        <v>239.348</v>
      </c>
      <c r="L301" s="149"/>
      <c r="M301" s="149"/>
      <c r="N301" s="150" t="n">
        <f aca="false">ROUND($L$301*$K$301,2)</f>
        <v>0</v>
      </c>
      <c r="O301" s="150"/>
      <c r="P301" s="150"/>
      <c r="Q301" s="150"/>
      <c r="R301" s="146" t="s">
        <v>141</v>
      </c>
      <c r="S301" s="91"/>
      <c r="T301" s="151"/>
      <c r="U301" s="152" t="s">
        <v>31</v>
      </c>
      <c r="X301" s="153" t="n">
        <v>0.00047</v>
      </c>
      <c r="Y301" s="153" t="n">
        <f aca="false">$X$301*$K$301</f>
        <v>0.11249356</v>
      </c>
      <c r="Z301" s="153" t="n">
        <v>0</v>
      </c>
      <c r="AA301" s="154" t="n">
        <f aca="false">$Z$301*$K$301</f>
        <v>0</v>
      </c>
      <c r="AR301" s="95" t="s">
        <v>142</v>
      </c>
      <c r="AT301" s="95" t="s">
        <v>137</v>
      </c>
      <c r="AU301" s="95" t="s">
        <v>71</v>
      </c>
      <c r="AY301" s="95" t="s">
        <v>136</v>
      </c>
      <c r="BE301" s="155" t="n">
        <f aca="false">IF($U$301="základní",$N$301,0)</f>
        <v>0</v>
      </c>
      <c r="BF301" s="155" t="n">
        <f aca="false">IF($U$301="snížená",$N$301,0)</f>
        <v>0</v>
      </c>
      <c r="BG301" s="155" t="n">
        <f aca="false">IF($U$301="zákl. přenesená",$N$301,0)</f>
        <v>0</v>
      </c>
      <c r="BH301" s="155" t="n">
        <f aca="false">IF($U$301="sníž. přenesená",$N$301,0)</f>
        <v>0</v>
      </c>
      <c r="BI301" s="155" t="n">
        <f aca="false">IF($U$301="nulová",$N$301,0)</f>
        <v>0</v>
      </c>
      <c r="BJ301" s="95" t="s">
        <v>11</v>
      </c>
      <c r="BK301" s="155" t="n">
        <f aca="false">ROUND($L$301*$K$301,2)</f>
        <v>0</v>
      </c>
      <c r="BL301" s="95" t="s">
        <v>142</v>
      </c>
      <c r="BM301" s="95" t="s">
        <v>460</v>
      </c>
    </row>
    <row r="302" s="5" customFormat="true" ht="14.9" hidden="false" customHeight="true" outlineLevel="0" collapsed="false">
      <c r="B302" s="163"/>
      <c r="E302" s="164"/>
      <c r="F302" s="165" t="s">
        <v>461</v>
      </c>
      <c r="G302" s="165"/>
      <c r="H302" s="165"/>
      <c r="I302" s="165"/>
      <c r="K302" s="166"/>
      <c r="S302" s="163"/>
      <c r="T302" s="167"/>
      <c r="AA302" s="168"/>
      <c r="AT302" s="166" t="s">
        <v>145</v>
      </c>
      <c r="AU302" s="166" t="s">
        <v>71</v>
      </c>
      <c r="AV302" s="166" t="s">
        <v>11</v>
      </c>
      <c r="AW302" s="166" t="s">
        <v>88</v>
      </c>
      <c r="AX302" s="166" t="s">
        <v>61</v>
      </c>
      <c r="AY302" s="166" t="s">
        <v>136</v>
      </c>
    </row>
    <row r="303" s="5" customFormat="true" ht="26.85" hidden="false" customHeight="true" outlineLevel="0" collapsed="false">
      <c r="B303" s="156"/>
      <c r="E303" s="162"/>
      <c r="F303" s="158" t="s">
        <v>462</v>
      </c>
      <c r="G303" s="158"/>
      <c r="H303" s="158"/>
      <c r="I303" s="158"/>
      <c r="K303" s="159" t="n">
        <v>102.708</v>
      </c>
      <c r="S303" s="156"/>
      <c r="T303" s="160"/>
      <c r="AA303" s="161"/>
      <c r="AT303" s="162" t="s">
        <v>145</v>
      </c>
      <c r="AU303" s="162" t="s">
        <v>71</v>
      </c>
      <c r="AV303" s="162" t="s">
        <v>71</v>
      </c>
      <c r="AW303" s="162" t="s">
        <v>88</v>
      </c>
      <c r="AX303" s="162" t="s">
        <v>61</v>
      </c>
      <c r="AY303" s="162" t="s">
        <v>136</v>
      </c>
    </row>
    <row r="304" s="5" customFormat="true" ht="26.85" hidden="false" customHeight="true" outlineLevel="0" collapsed="false">
      <c r="B304" s="156"/>
      <c r="E304" s="162"/>
      <c r="F304" s="158" t="s">
        <v>463</v>
      </c>
      <c r="G304" s="158"/>
      <c r="H304" s="158"/>
      <c r="I304" s="158"/>
      <c r="K304" s="159" t="n">
        <v>4.971</v>
      </c>
      <c r="S304" s="156"/>
      <c r="T304" s="160"/>
      <c r="AA304" s="161"/>
      <c r="AT304" s="162" t="s">
        <v>145</v>
      </c>
      <c r="AU304" s="162" t="s">
        <v>71</v>
      </c>
      <c r="AV304" s="162" t="s">
        <v>71</v>
      </c>
      <c r="AW304" s="162" t="s">
        <v>88</v>
      </c>
      <c r="AX304" s="162" t="s">
        <v>61</v>
      </c>
      <c r="AY304" s="162" t="s">
        <v>136</v>
      </c>
    </row>
    <row r="305" s="5" customFormat="true" ht="26.85" hidden="false" customHeight="true" outlineLevel="0" collapsed="false">
      <c r="B305" s="156"/>
      <c r="E305" s="162"/>
      <c r="F305" s="158" t="s">
        <v>464</v>
      </c>
      <c r="G305" s="158"/>
      <c r="H305" s="158"/>
      <c r="I305" s="158"/>
      <c r="K305" s="159" t="n">
        <v>-13.708</v>
      </c>
      <c r="S305" s="156"/>
      <c r="T305" s="160"/>
      <c r="AA305" s="161"/>
      <c r="AT305" s="162" t="s">
        <v>145</v>
      </c>
      <c r="AU305" s="162" t="s">
        <v>71</v>
      </c>
      <c r="AV305" s="162" t="s">
        <v>71</v>
      </c>
      <c r="AW305" s="162" t="s">
        <v>88</v>
      </c>
      <c r="AX305" s="162" t="s">
        <v>61</v>
      </c>
      <c r="AY305" s="162" t="s">
        <v>136</v>
      </c>
    </row>
    <row r="306" s="5" customFormat="true" ht="14.9" hidden="false" customHeight="true" outlineLevel="0" collapsed="false">
      <c r="B306" s="182"/>
      <c r="E306" s="183"/>
      <c r="F306" s="184" t="s">
        <v>465</v>
      </c>
      <c r="G306" s="184"/>
      <c r="H306" s="184"/>
      <c r="I306" s="184"/>
      <c r="K306" s="185" t="n">
        <v>93.971</v>
      </c>
      <c r="S306" s="182"/>
      <c r="T306" s="186"/>
      <c r="AA306" s="187"/>
      <c r="AT306" s="183" t="s">
        <v>145</v>
      </c>
      <c r="AU306" s="183" t="s">
        <v>71</v>
      </c>
      <c r="AV306" s="183" t="s">
        <v>162</v>
      </c>
      <c r="AW306" s="183" t="s">
        <v>88</v>
      </c>
      <c r="AX306" s="183" t="s">
        <v>61</v>
      </c>
      <c r="AY306" s="183" t="s">
        <v>136</v>
      </c>
    </row>
    <row r="307" s="5" customFormat="true" ht="14.9" hidden="false" customHeight="true" outlineLevel="0" collapsed="false">
      <c r="B307" s="163"/>
      <c r="E307" s="166"/>
      <c r="F307" s="165" t="s">
        <v>466</v>
      </c>
      <c r="G307" s="165"/>
      <c r="H307" s="165"/>
      <c r="I307" s="165"/>
      <c r="K307" s="166"/>
      <c r="S307" s="163"/>
      <c r="T307" s="167"/>
      <c r="AA307" s="168"/>
      <c r="AT307" s="166" t="s">
        <v>145</v>
      </c>
      <c r="AU307" s="166" t="s">
        <v>71</v>
      </c>
      <c r="AV307" s="166" t="s">
        <v>11</v>
      </c>
      <c r="AW307" s="166" t="s">
        <v>88</v>
      </c>
      <c r="AX307" s="166" t="s">
        <v>61</v>
      </c>
      <c r="AY307" s="166" t="s">
        <v>136</v>
      </c>
    </row>
    <row r="308" s="5" customFormat="true" ht="14.9" hidden="false" customHeight="true" outlineLevel="0" collapsed="false">
      <c r="B308" s="156"/>
      <c r="E308" s="162"/>
      <c r="F308" s="158" t="s">
        <v>467</v>
      </c>
      <c r="G308" s="158"/>
      <c r="H308" s="158"/>
      <c r="I308" s="158"/>
      <c r="K308" s="159" t="n">
        <v>19.705</v>
      </c>
      <c r="S308" s="156"/>
      <c r="T308" s="160"/>
      <c r="AA308" s="161"/>
      <c r="AT308" s="162" t="s">
        <v>145</v>
      </c>
      <c r="AU308" s="162" t="s">
        <v>71</v>
      </c>
      <c r="AV308" s="162" t="s">
        <v>71</v>
      </c>
      <c r="AW308" s="162" t="s">
        <v>88</v>
      </c>
      <c r="AX308" s="162" t="s">
        <v>61</v>
      </c>
      <c r="AY308" s="162" t="s">
        <v>136</v>
      </c>
    </row>
    <row r="309" s="5" customFormat="true" ht="14.9" hidden="false" customHeight="true" outlineLevel="0" collapsed="false">
      <c r="B309" s="156"/>
      <c r="E309" s="162"/>
      <c r="F309" s="158" t="s">
        <v>468</v>
      </c>
      <c r="G309" s="158"/>
      <c r="H309" s="158"/>
      <c r="I309" s="158"/>
      <c r="K309" s="159" t="n">
        <v>0.575</v>
      </c>
      <c r="S309" s="156"/>
      <c r="T309" s="160"/>
      <c r="AA309" s="161"/>
      <c r="AT309" s="162" t="s">
        <v>145</v>
      </c>
      <c r="AU309" s="162" t="s">
        <v>71</v>
      </c>
      <c r="AV309" s="162" t="s">
        <v>71</v>
      </c>
      <c r="AW309" s="162" t="s">
        <v>88</v>
      </c>
      <c r="AX309" s="162" t="s">
        <v>61</v>
      </c>
      <c r="AY309" s="162" t="s">
        <v>136</v>
      </c>
    </row>
    <row r="310" s="5" customFormat="true" ht="14.9" hidden="false" customHeight="true" outlineLevel="0" collapsed="false">
      <c r="B310" s="156"/>
      <c r="E310" s="162"/>
      <c r="F310" s="158" t="s">
        <v>469</v>
      </c>
      <c r="G310" s="158"/>
      <c r="H310" s="158"/>
      <c r="I310" s="158"/>
      <c r="K310" s="159" t="n">
        <v>-2.066</v>
      </c>
      <c r="S310" s="156"/>
      <c r="T310" s="160"/>
      <c r="AA310" s="161"/>
      <c r="AT310" s="162" t="s">
        <v>145</v>
      </c>
      <c r="AU310" s="162" t="s">
        <v>71</v>
      </c>
      <c r="AV310" s="162" t="s">
        <v>71</v>
      </c>
      <c r="AW310" s="162" t="s">
        <v>88</v>
      </c>
      <c r="AX310" s="162" t="s">
        <v>61</v>
      </c>
      <c r="AY310" s="162" t="s">
        <v>136</v>
      </c>
    </row>
    <row r="311" s="5" customFormat="true" ht="14.9" hidden="false" customHeight="true" outlineLevel="0" collapsed="false">
      <c r="B311" s="182"/>
      <c r="E311" s="183"/>
      <c r="F311" s="184" t="s">
        <v>465</v>
      </c>
      <c r="G311" s="184"/>
      <c r="H311" s="184"/>
      <c r="I311" s="184"/>
      <c r="K311" s="185" t="n">
        <v>18.214</v>
      </c>
      <c r="S311" s="182"/>
      <c r="T311" s="186"/>
      <c r="AA311" s="187"/>
      <c r="AT311" s="183" t="s">
        <v>145</v>
      </c>
      <c r="AU311" s="183" t="s">
        <v>71</v>
      </c>
      <c r="AV311" s="183" t="s">
        <v>162</v>
      </c>
      <c r="AW311" s="183" t="s">
        <v>88</v>
      </c>
      <c r="AX311" s="183" t="s">
        <v>61</v>
      </c>
      <c r="AY311" s="183" t="s">
        <v>136</v>
      </c>
    </row>
    <row r="312" s="5" customFormat="true" ht="14.9" hidden="false" customHeight="true" outlineLevel="0" collapsed="false">
      <c r="B312" s="163"/>
      <c r="E312" s="166"/>
      <c r="F312" s="165" t="s">
        <v>470</v>
      </c>
      <c r="G312" s="165"/>
      <c r="H312" s="165"/>
      <c r="I312" s="165"/>
      <c r="K312" s="166"/>
      <c r="S312" s="163"/>
      <c r="T312" s="167"/>
      <c r="AA312" s="168"/>
      <c r="AT312" s="166" t="s">
        <v>145</v>
      </c>
      <c r="AU312" s="166" t="s">
        <v>71</v>
      </c>
      <c r="AV312" s="166" t="s">
        <v>11</v>
      </c>
      <c r="AW312" s="166" t="s">
        <v>88</v>
      </c>
      <c r="AX312" s="166" t="s">
        <v>61</v>
      </c>
      <c r="AY312" s="166" t="s">
        <v>136</v>
      </c>
    </row>
    <row r="313" s="5" customFormat="true" ht="14.9" hidden="false" customHeight="true" outlineLevel="0" collapsed="false">
      <c r="B313" s="156"/>
      <c r="E313" s="162"/>
      <c r="F313" s="158" t="s">
        <v>471</v>
      </c>
      <c r="G313" s="158"/>
      <c r="H313" s="158"/>
      <c r="I313" s="158"/>
      <c r="K313" s="159" t="n">
        <v>23.646</v>
      </c>
      <c r="S313" s="156"/>
      <c r="T313" s="160"/>
      <c r="AA313" s="161"/>
      <c r="AT313" s="162" t="s">
        <v>145</v>
      </c>
      <c r="AU313" s="162" t="s">
        <v>71</v>
      </c>
      <c r="AV313" s="162" t="s">
        <v>71</v>
      </c>
      <c r="AW313" s="162" t="s">
        <v>88</v>
      </c>
      <c r="AX313" s="162" t="s">
        <v>61</v>
      </c>
      <c r="AY313" s="162" t="s">
        <v>136</v>
      </c>
    </row>
    <row r="314" s="5" customFormat="true" ht="14.9" hidden="false" customHeight="true" outlineLevel="0" collapsed="false">
      <c r="B314" s="156"/>
      <c r="E314" s="162"/>
      <c r="F314" s="158" t="s">
        <v>472</v>
      </c>
      <c r="G314" s="158"/>
      <c r="H314" s="158"/>
      <c r="I314" s="158"/>
      <c r="K314" s="159" t="n">
        <v>0.585</v>
      </c>
      <c r="S314" s="156"/>
      <c r="T314" s="160"/>
      <c r="AA314" s="161"/>
      <c r="AT314" s="162" t="s">
        <v>145</v>
      </c>
      <c r="AU314" s="162" t="s">
        <v>71</v>
      </c>
      <c r="AV314" s="162" t="s">
        <v>71</v>
      </c>
      <c r="AW314" s="162" t="s">
        <v>88</v>
      </c>
      <c r="AX314" s="162" t="s">
        <v>61</v>
      </c>
      <c r="AY314" s="162" t="s">
        <v>136</v>
      </c>
    </row>
    <row r="315" s="5" customFormat="true" ht="14.9" hidden="false" customHeight="true" outlineLevel="0" collapsed="false">
      <c r="B315" s="156"/>
      <c r="E315" s="162"/>
      <c r="F315" s="158" t="s">
        <v>473</v>
      </c>
      <c r="G315" s="158"/>
      <c r="H315" s="158"/>
      <c r="I315" s="158"/>
      <c r="K315" s="159" t="n">
        <v>-2.47</v>
      </c>
      <c r="S315" s="156"/>
      <c r="T315" s="160"/>
      <c r="AA315" s="161"/>
      <c r="AT315" s="162" t="s">
        <v>145</v>
      </c>
      <c r="AU315" s="162" t="s">
        <v>71</v>
      </c>
      <c r="AV315" s="162" t="s">
        <v>71</v>
      </c>
      <c r="AW315" s="162" t="s">
        <v>88</v>
      </c>
      <c r="AX315" s="162" t="s">
        <v>61</v>
      </c>
      <c r="AY315" s="162" t="s">
        <v>136</v>
      </c>
    </row>
    <row r="316" s="5" customFormat="true" ht="14.9" hidden="false" customHeight="true" outlineLevel="0" collapsed="false">
      <c r="B316" s="182"/>
      <c r="E316" s="183"/>
      <c r="F316" s="184" t="s">
        <v>465</v>
      </c>
      <c r="G316" s="184"/>
      <c r="H316" s="184"/>
      <c r="I316" s="184"/>
      <c r="K316" s="185" t="n">
        <v>21.761</v>
      </c>
      <c r="S316" s="182"/>
      <c r="T316" s="186"/>
      <c r="AA316" s="187"/>
      <c r="AT316" s="183" t="s">
        <v>145</v>
      </c>
      <c r="AU316" s="183" t="s">
        <v>71</v>
      </c>
      <c r="AV316" s="183" t="s">
        <v>162</v>
      </c>
      <c r="AW316" s="183" t="s">
        <v>88</v>
      </c>
      <c r="AX316" s="183" t="s">
        <v>61</v>
      </c>
      <c r="AY316" s="183" t="s">
        <v>136</v>
      </c>
    </row>
    <row r="317" s="5" customFormat="true" ht="14.9" hidden="false" customHeight="true" outlineLevel="0" collapsed="false">
      <c r="B317" s="163"/>
      <c r="E317" s="166"/>
      <c r="F317" s="165" t="s">
        <v>474</v>
      </c>
      <c r="G317" s="165"/>
      <c r="H317" s="165"/>
      <c r="I317" s="165"/>
      <c r="K317" s="166"/>
      <c r="S317" s="163"/>
      <c r="T317" s="167"/>
      <c r="AA317" s="168"/>
      <c r="AT317" s="166" t="s">
        <v>145</v>
      </c>
      <c r="AU317" s="166" t="s">
        <v>71</v>
      </c>
      <c r="AV317" s="166" t="s">
        <v>11</v>
      </c>
      <c r="AW317" s="166" t="s">
        <v>88</v>
      </c>
      <c r="AX317" s="166" t="s">
        <v>61</v>
      </c>
      <c r="AY317" s="166" t="s">
        <v>136</v>
      </c>
    </row>
    <row r="318" s="5" customFormat="true" ht="14.9" hidden="false" customHeight="true" outlineLevel="0" collapsed="false">
      <c r="B318" s="156"/>
      <c r="E318" s="162"/>
      <c r="F318" s="158" t="s">
        <v>475</v>
      </c>
      <c r="G318" s="158"/>
      <c r="H318" s="158"/>
      <c r="I318" s="158"/>
      <c r="K318" s="159" t="n">
        <v>23.083</v>
      </c>
      <c r="S318" s="156"/>
      <c r="T318" s="160"/>
      <c r="AA318" s="161"/>
      <c r="AT318" s="162" t="s">
        <v>145</v>
      </c>
      <c r="AU318" s="162" t="s">
        <v>71</v>
      </c>
      <c r="AV318" s="162" t="s">
        <v>71</v>
      </c>
      <c r="AW318" s="162" t="s">
        <v>88</v>
      </c>
      <c r="AX318" s="162" t="s">
        <v>61</v>
      </c>
      <c r="AY318" s="162" t="s">
        <v>136</v>
      </c>
    </row>
    <row r="319" s="5" customFormat="true" ht="26.85" hidden="false" customHeight="true" outlineLevel="0" collapsed="false">
      <c r="B319" s="156"/>
      <c r="E319" s="162"/>
      <c r="F319" s="158" t="s">
        <v>476</v>
      </c>
      <c r="G319" s="158"/>
      <c r="H319" s="158"/>
      <c r="I319" s="158"/>
      <c r="K319" s="159" t="n">
        <v>1.924</v>
      </c>
      <c r="S319" s="156"/>
      <c r="T319" s="160"/>
      <c r="AA319" s="161"/>
      <c r="AT319" s="162" t="s">
        <v>145</v>
      </c>
      <c r="AU319" s="162" t="s">
        <v>71</v>
      </c>
      <c r="AV319" s="162" t="s">
        <v>71</v>
      </c>
      <c r="AW319" s="162" t="s">
        <v>88</v>
      </c>
      <c r="AX319" s="162" t="s">
        <v>61</v>
      </c>
      <c r="AY319" s="162" t="s">
        <v>136</v>
      </c>
    </row>
    <row r="320" s="5" customFormat="true" ht="14.9" hidden="false" customHeight="true" outlineLevel="0" collapsed="false">
      <c r="B320" s="156"/>
      <c r="E320" s="162"/>
      <c r="F320" s="158" t="s">
        <v>477</v>
      </c>
      <c r="G320" s="158"/>
      <c r="H320" s="158"/>
      <c r="I320" s="158"/>
      <c r="K320" s="159" t="n">
        <v>-7.958</v>
      </c>
      <c r="S320" s="156"/>
      <c r="T320" s="160"/>
      <c r="AA320" s="161"/>
      <c r="AT320" s="162" t="s">
        <v>145</v>
      </c>
      <c r="AU320" s="162" t="s">
        <v>71</v>
      </c>
      <c r="AV320" s="162" t="s">
        <v>71</v>
      </c>
      <c r="AW320" s="162" t="s">
        <v>88</v>
      </c>
      <c r="AX320" s="162" t="s">
        <v>61</v>
      </c>
      <c r="AY320" s="162" t="s">
        <v>136</v>
      </c>
    </row>
    <row r="321" s="5" customFormat="true" ht="14.9" hidden="false" customHeight="true" outlineLevel="0" collapsed="false">
      <c r="B321" s="182"/>
      <c r="E321" s="183"/>
      <c r="F321" s="184" t="s">
        <v>465</v>
      </c>
      <c r="G321" s="184"/>
      <c r="H321" s="184"/>
      <c r="I321" s="184"/>
      <c r="K321" s="185" t="n">
        <v>17.049</v>
      </c>
      <c r="S321" s="182"/>
      <c r="T321" s="186"/>
      <c r="AA321" s="187"/>
      <c r="AT321" s="183" t="s">
        <v>145</v>
      </c>
      <c r="AU321" s="183" t="s">
        <v>71</v>
      </c>
      <c r="AV321" s="183" t="s">
        <v>162</v>
      </c>
      <c r="AW321" s="183" t="s">
        <v>88</v>
      </c>
      <c r="AX321" s="183" t="s">
        <v>61</v>
      </c>
      <c r="AY321" s="183" t="s">
        <v>136</v>
      </c>
    </row>
    <row r="322" s="5" customFormat="true" ht="14.9" hidden="false" customHeight="true" outlineLevel="0" collapsed="false">
      <c r="B322" s="163"/>
      <c r="E322" s="166"/>
      <c r="F322" s="165" t="s">
        <v>478</v>
      </c>
      <c r="G322" s="165"/>
      <c r="H322" s="165"/>
      <c r="I322" s="165"/>
      <c r="K322" s="166"/>
      <c r="S322" s="163"/>
      <c r="T322" s="167"/>
      <c r="AA322" s="168"/>
      <c r="AT322" s="166" t="s">
        <v>145</v>
      </c>
      <c r="AU322" s="166" t="s">
        <v>71</v>
      </c>
      <c r="AV322" s="166" t="s">
        <v>11</v>
      </c>
      <c r="AW322" s="166" t="s">
        <v>88</v>
      </c>
      <c r="AX322" s="166" t="s">
        <v>61</v>
      </c>
      <c r="AY322" s="166" t="s">
        <v>136</v>
      </c>
    </row>
    <row r="323" s="5" customFormat="true" ht="14.9" hidden="false" customHeight="true" outlineLevel="0" collapsed="false">
      <c r="B323" s="156"/>
      <c r="E323" s="162"/>
      <c r="F323" s="158" t="s">
        <v>479</v>
      </c>
      <c r="G323" s="158"/>
      <c r="H323" s="158"/>
      <c r="I323" s="158"/>
      <c r="K323" s="159" t="n">
        <v>27.306</v>
      </c>
      <c r="S323" s="156"/>
      <c r="T323" s="160"/>
      <c r="AA323" s="161"/>
      <c r="AT323" s="162" t="s">
        <v>145</v>
      </c>
      <c r="AU323" s="162" t="s">
        <v>71</v>
      </c>
      <c r="AV323" s="162" t="s">
        <v>71</v>
      </c>
      <c r="AW323" s="162" t="s">
        <v>88</v>
      </c>
      <c r="AX323" s="162" t="s">
        <v>61</v>
      </c>
      <c r="AY323" s="162" t="s">
        <v>136</v>
      </c>
    </row>
    <row r="324" s="5" customFormat="true" ht="14.9" hidden="false" customHeight="true" outlineLevel="0" collapsed="false">
      <c r="B324" s="156"/>
      <c r="E324" s="162"/>
      <c r="F324" s="158" t="s">
        <v>480</v>
      </c>
      <c r="G324" s="158"/>
      <c r="H324" s="158"/>
      <c r="I324" s="158"/>
      <c r="K324" s="159" t="n">
        <v>1.154</v>
      </c>
      <c r="S324" s="156"/>
      <c r="T324" s="160"/>
      <c r="AA324" s="161"/>
      <c r="AT324" s="162" t="s">
        <v>145</v>
      </c>
      <c r="AU324" s="162" t="s">
        <v>71</v>
      </c>
      <c r="AV324" s="162" t="s">
        <v>71</v>
      </c>
      <c r="AW324" s="162" t="s">
        <v>88</v>
      </c>
      <c r="AX324" s="162" t="s">
        <v>61</v>
      </c>
      <c r="AY324" s="162" t="s">
        <v>136</v>
      </c>
    </row>
    <row r="325" s="5" customFormat="true" ht="14.9" hidden="false" customHeight="true" outlineLevel="0" collapsed="false">
      <c r="B325" s="156"/>
      <c r="E325" s="162"/>
      <c r="F325" s="158" t="s">
        <v>481</v>
      </c>
      <c r="G325" s="158"/>
      <c r="H325" s="158"/>
      <c r="I325" s="158"/>
      <c r="K325" s="159" t="n">
        <v>-2.728</v>
      </c>
      <c r="S325" s="156"/>
      <c r="T325" s="160"/>
      <c r="AA325" s="161"/>
      <c r="AT325" s="162" t="s">
        <v>145</v>
      </c>
      <c r="AU325" s="162" t="s">
        <v>71</v>
      </c>
      <c r="AV325" s="162" t="s">
        <v>71</v>
      </c>
      <c r="AW325" s="162" t="s">
        <v>88</v>
      </c>
      <c r="AX325" s="162" t="s">
        <v>61</v>
      </c>
      <c r="AY325" s="162" t="s">
        <v>136</v>
      </c>
    </row>
    <row r="326" s="5" customFormat="true" ht="14.9" hidden="false" customHeight="true" outlineLevel="0" collapsed="false">
      <c r="B326" s="182"/>
      <c r="E326" s="183"/>
      <c r="F326" s="184" t="s">
        <v>465</v>
      </c>
      <c r="G326" s="184"/>
      <c r="H326" s="184"/>
      <c r="I326" s="184"/>
      <c r="K326" s="185" t="n">
        <v>25.732</v>
      </c>
      <c r="S326" s="182"/>
      <c r="T326" s="186"/>
      <c r="AA326" s="187"/>
      <c r="AT326" s="183" t="s">
        <v>145</v>
      </c>
      <c r="AU326" s="183" t="s">
        <v>71</v>
      </c>
      <c r="AV326" s="183" t="s">
        <v>162</v>
      </c>
      <c r="AW326" s="183" t="s">
        <v>88</v>
      </c>
      <c r="AX326" s="183" t="s">
        <v>61</v>
      </c>
      <c r="AY326" s="183" t="s">
        <v>136</v>
      </c>
    </row>
    <row r="327" s="5" customFormat="true" ht="14.9" hidden="false" customHeight="true" outlineLevel="0" collapsed="false">
      <c r="B327" s="163"/>
      <c r="E327" s="166"/>
      <c r="F327" s="165" t="s">
        <v>482</v>
      </c>
      <c r="G327" s="165"/>
      <c r="H327" s="165"/>
      <c r="I327" s="165"/>
      <c r="K327" s="166"/>
      <c r="S327" s="163"/>
      <c r="T327" s="167"/>
      <c r="AA327" s="168"/>
      <c r="AT327" s="166" t="s">
        <v>145</v>
      </c>
      <c r="AU327" s="166" t="s">
        <v>71</v>
      </c>
      <c r="AV327" s="166" t="s">
        <v>11</v>
      </c>
      <c r="AW327" s="166" t="s">
        <v>88</v>
      </c>
      <c r="AX327" s="166" t="s">
        <v>61</v>
      </c>
      <c r="AY327" s="166" t="s">
        <v>136</v>
      </c>
    </row>
    <row r="328" s="5" customFormat="true" ht="14.9" hidden="false" customHeight="true" outlineLevel="0" collapsed="false">
      <c r="B328" s="156"/>
      <c r="E328" s="162"/>
      <c r="F328" s="158" t="s">
        <v>483</v>
      </c>
      <c r="G328" s="158"/>
      <c r="H328" s="158"/>
      <c r="I328" s="158"/>
      <c r="K328" s="159" t="n">
        <v>45.513</v>
      </c>
      <c r="S328" s="156"/>
      <c r="T328" s="160"/>
      <c r="AA328" s="161"/>
      <c r="AT328" s="162" t="s">
        <v>145</v>
      </c>
      <c r="AU328" s="162" t="s">
        <v>71</v>
      </c>
      <c r="AV328" s="162" t="s">
        <v>71</v>
      </c>
      <c r="AW328" s="162" t="s">
        <v>88</v>
      </c>
      <c r="AX328" s="162" t="s">
        <v>61</v>
      </c>
      <c r="AY328" s="162" t="s">
        <v>136</v>
      </c>
    </row>
    <row r="329" s="5" customFormat="true" ht="14.9" hidden="false" customHeight="true" outlineLevel="0" collapsed="false">
      <c r="B329" s="156"/>
      <c r="E329" s="162"/>
      <c r="F329" s="158" t="s">
        <v>484</v>
      </c>
      <c r="G329" s="158"/>
      <c r="H329" s="158"/>
      <c r="I329" s="158"/>
      <c r="K329" s="159" t="n">
        <v>1.524</v>
      </c>
      <c r="S329" s="156"/>
      <c r="T329" s="160"/>
      <c r="AA329" s="161"/>
      <c r="AT329" s="162" t="s">
        <v>145</v>
      </c>
      <c r="AU329" s="162" t="s">
        <v>71</v>
      </c>
      <c r="AV329" s="162" t="s">
        <v>71</v>
      </c>
      <c r="AW329" s="162" t="s">
        <v>88</v>
      </c>
      <c r="AX329" s="162" t="s">
        <v>61</v>
      </c>
      <c r="AY329" s="162" t="s">
        <v>136</v>
      </c>
    </row>
    <row r="330" s="5" customFormat="true" ht="14.9" hidden="false" customHeight="true" outlineLevel="0" collapsed="false">
      <c r="B330" s="156"/>
      <c r="E330" s="162"/>
      <c r="F330" s="158" t="s">
        <v>485</v>
      </c>
      <c r="G330" s="158"/>
      <c r="H330" s="158"/>
      <c r="I330" s="158"/>
      <c r="K330" s="159" t="n">
        <v>-6.016</v>
      </c>
      <c r="S330" s="156"/>
      <c r="T330" s="160"/>
      <c r="AA330" s="161"/>
      <c r="AT330" s="162" t="s">
        <v>145</v>
      </c>
      <c r="AU330" s="162" t="s">
        <v>71</v>
      </c>
      <c r="AV330" s="162" t="s">
        <v>71</v>
      </c>
      <c r="AW330" s="162" t="s">
        <v>88</v>
      </c>
      <c r="AX330" s="162" t="s">
        <v>61</v>
      </c>
      <c r="AY330" s="162" t="s">
        <v>136</v>
      </c>
    </row>
    <row r="331" s="5" customFormat="true" ht="14.9" hidden="false" customHeight="true" outlineLevel="0" collapsed="false">
      <c r="B331" s="182"/>
      <c r="E331" s="183"/>
      <c r="F331" s="184" t="s">
        <v>465</v>
      </c>
      <c r="G331" s="184"/>
      <c r="H331" s="184"/>
      <c r="I331" s="184"/>
      <c r="K331" s="185" t="n">
        <v>41.021</v>
      </c>
      <c r="S331" s="182"/>
      <c r="T331" s="186"/>
      <c r="AA331" s="187"/>
      <c r="AT331" s="183" t="s">
        <v>145</v>
      </c>
      <c r="AU331" s="183" t="s">
        <v>71</v>
      </c>
      <c r="AV331" s="183" t="s">
        <v>162</v>
      </c>
      <c r="AW331" s="183" t="s">
        <v>88</v>
      </c>
      <c r="AX331" s="183" t="s">
        <v>61</v>
      </c>
      <c r="AY331" s="183" t="s">
        <v>136</v>
      </c>
    </row>
    <row r="332" s="5" customFormat="true" ht="14.9" hidden="false" customHeight="true" outlineLevel="0" collapsed="false">
      <c r="B332" s="163"/>
      <c r="E332" s="166"/>
      <c r="F332" s="165" t="s">
        <v>486</v>
      </c>
      <c r="G332" s="165"/>
      <c r="H332" s="165"/>
      <c r="I332" s="165"/>
      <c r="K332" s="166"/>
      <c r="S332" s="163"/>
      <c r="T332" s="167"/>
      <c r="AA332" s="168"/>
      <c r="AT332" s="166" t="s">
        <v>145</v>
      </c>
      <c r="AU332" s="166" t="s">
        <v>71</v>
      </c>
      <c r="AV332" s="166" t="s">
        <v>11</v>
      </c>
      <c r="AW332" s="166" t="s">
        <v>88</v>
      </c>
      <c r="AX332" s="166" t="s">
        <v>61</v>
      </c>
      <c r="AY332" s="166" t="s">
        <v>136</v>
      </c>
    </row>
    <row r="333" s="5" customFormat="true" ht="14.9" hidden="false" customHeight="true" outlineLevel="0" collapsed="false">
      <c r="B333" s="156"/>
      <c r="E333" s="162"/>
      <c r="F333" s="158" t="s">
        <v>487</v>
      </c>
      <c r="G333" s="158"/>
      <c r="H333" s="158"/>
      <c r="I333" s="158"/>
      <c r="K333" s="159" t="n">
        <v>23.224</v>
      </c>
      <c r="S333" s="156"/>
      <c r="T333" s="160"/>
      <c r="AA333" s="161"/>
      <c r="AT333" s="162" t="s">
        <v>145</v>
      </c>
      <c r="AU333" s="162" t="s">
        <v>71</v>
      </c>
      <c r="AV333" s="162" t="s">
        <v>71</v>
      </c>
      <c r="AW333" s="162" t="s">
        <v>88</v>
      </c>
      <c r="AX333" s="162" t="s">
        <v>61</v>
      </c>
      <c r="AY333" s="162" t="s">
        <v>136</v>
      </c>
    </row>
    <row r="334" s="5" customFormat="true" ht="14.9" hidden="false" customHeight="true" outlineLevel="0" collapsed="false">
      <c r="B334" s="156"/>
      <c r="E334" s="162"/>
      <c r="F334" s="158" t="s">
        <v>488</v>
      </c>
      <c r="G334" s="158"/>
      <c r="H334" s="158"/>
      <c r="I334" s="158"/>
      <c r="K334" s="159" t="n">
        <v>0.902</v>
      </c>
      <c r="S334" s="156"/>
      <c r="T334" s="160"/>
      <c r="AA334" s="161"/>
      <c r="AT334" s="162" t="s">
        <v>145</v>
      </c>
      <c r="AU334" s="162" t="s">
        <v>71</v>
      </c>
      <c r="AV334" s="162" t="s">
        <v>71</v>
      </c>
      <c r="AW334" s="162" t="s">
        <v>88</v>
      </c>
      <c r="AX334" s="162" t="s">
        <v>61</v>
      </c>
      <c r="AY334" s="162" t="s">
        <v>136</v>
      </c>
    </row>
    <row r="335" s="5" customFormat="true" ht="14.9" hidden="false" customHeight="true" outlineLevel="0" collapsed="false">
      <c r="B335" s="156"/>
      <c r="E335" s="162"/>
      <c r="F335" s="158" t="s">
        <v>489</v>
      </c>
      <c r="G335" s="158"/>
      <c r="H335" s="158"/>
      <c r="I335" s="158"/>
      <c r="K335" s="159" t="n">
        <v>-2.526</v>
      </c>
      <c r="S335" s="156"/>
      <c r="T335" s="160"/>
      <c r="AA335" s="161"/>
      <c r="AT335" s="162" t="s">
        <v>145</v>
      </c>
      <c r="AU335" s="162" t="s">
        <v>71</v>
      </c>
      <c r="AV335" s="162" t="s">
        <v>71</v>
      </c>
      <c r="AW335" s="162" t="s">
        <v>88</v>
      </c>
      <c r="AX335" s="162" t="s">
        <v>61</v>
      </c>
      <c r="AY335" s="162" t="s">
        <v>136</v>
      </c>
    </row>
    <row r="336" s="5" customFormat="true" ht="14.9" hidden="false" customHeight="true" outlineLevel="0" collapsed="false">
      <c r="B336" s="182"/>
      <c r="E336" s="183"/>
      <c r="F336" s="184" t="s">
        <v>465</v>
      </c>
      <c r="G336" s="184"/>
      <c r="H336" s="184"/>
      <c r="I336" s="184"/>
      <c r="K336" s="185" t="n">
        <v>21.6</v>
      </c>
      <c r="S336" s="182"/>
      <c r="T336" s="186"/>
      <c r="AA336" s="187"/>
      <c r="AT336" s="183" t="s">
        <v>145</v>
      </c>
      <c r="AU336" s="183" t="s">
        <v>71</v>
      </c>
      <c r="AV336" s="183" t="s">
        <v>162</v>
      </c>
      <c r="AW336" s="183" t="s">
        <v>88</v>
      </c>
      <c r="AX336" s="183" t="s">
        <v>61</v>
      </c>
      <c r="AY336" s="183" t="s">
        <v>136</v>
      </c>
    </row>
    <row r="337" s="5" customFormat="true" ht="14.9" hidden="false" customHeight="true" outlineLevel="0" collapsed="false">
      <c r="B337" s="169"/>
      <c r="E337" s="170"/>
      <c r="F337" s="171" t="s">
        <v>161</v>
      </c>
      <c r="G337" s="171"/>
      <c r="H337" s="171"/>
      <c r="I337" s="171"/>
      <c r="K337" s="172" t="n">
        <v>239.348</v>
      </c>
      <c r="S337" s="169"/>
      <c r="T337" s="173"/>
      <c r="AA337" s="174"/>
      <c r="AT337" s="170" t="s">
        <v>145</v>
      </c>
      <c r="AU337" s="170" t="s">
        <v>71</v>
      </c>
      <c r="AV337" s="170" t="s">
        <v>142</v>
      </c>
      <c r="AW337" s="170" t="s">
        <v>88</v>
      </c>
      <c r="AX337" s="170" t="s">
        <v>11</v>
      </c>
      <c r="AY337" s="170" t="s">
        <v>136</v>
      </c>
    </row>
    <row r="338" s="5" customFormat="true" ht="98.5" hidden="false" customHeight="true" outlineLevel="0" collapsed="false">
      <c r="B338" s="91"/>
      <c r="C338" s="144" t="s">
        <v>490</v>
      </c>
      <c r="D338" s="144" t="s">
        <v>137</v>
      </c>
      <c r="E338" s="145" t="s">
        <v>491</v>
      </c>
      <c r="F338" s="146" t="s">
        <v>492</v>
      </c>
      <c r="G338" s="146"/>
      <c r="H338" s="146"/>
      <c r="I338" s="146"/>
      <c r="J338" s="147" t="s">
        <v>196</v>
      </c>
      <c r="K338" s="148" t="n">
        <v>239.348</v>
      </c>
      <c r="L338" s="149"/>
      <c r="M338" s="149"/>
      <c r="N338" s="150" t="n">
        <f aca="false">ROUND($L$338*$K$338,2)</f>
        <v>0</v>
      </c>
      <c r="O338" s="150"/>
      <c r="P338" s="150"/>
      <c r="Q338" s="150"/>
      <c r="R338" s="146"/>
      <c r="S338" s="91"/>
      <c r="T338" s="151"/>
      <c r="U338" s="152" t="s">
        <v>31</v>
      </c>
      <c r="X338" s="153" t="n">
        <v>0.0105</v>
      </c>
      <c r="Y338" s="153" t="n">
        <f aca="false">$X$338*$K$338</f>
        <v>2.513154</v>
      </c>
      <c r="Z338" s="153" t="n">
        <v>0</v>
      </c>
      <c r="AA338" s="154" t="n">
        <f aca="false">$Z$338*$K$338</f>
        <v>0</v>
      </c>
      <c r="AR338" s="95" t="s">
        <v>142</v>
      </c>
      <c r="AT338" s="95" t="s">
        <v>137</v>
      </c>
      <c r="AU338" s="95" t="s">
        <v>71</v>
      </c>
      <c r="AY338" s="5" t="s">
        <v>136</v>
      </c>
      <c r="BE338" s="155" t="n">
        <f aca="false">IF($U$338="základní",$N$338,0)</f>
        <v>0</v>
      </c>
      <c r="BF338" s="155" t="n">
        <f aca="false">IF($U$338="snížená",$N$338,0)</f>
        <v>0</v>
      </c>
      <c r="BG338" s="155" t="n">
        <f aca="false">IF($U$338="zákl. přenesená",$N$338,0)</f>
        <v>0</v>
      </c>
      <c r="BH338" s="155" t="n">
        <f aca="false">IF($U$338="sníž. přenesená",$N$338,0)</f>
        <v>0</v>
      </c>
      <c r="BI338" s="155" t="n">
        <f aca="false">IF($U$338="nulová",$N$338,0)</f>
        <v>0</v>
      </c>
      <c r="BJ338" s="95" t="s">
        <v>11</v>
      </c>
      <c r="BK338" s="155" t="n">
        <f aca="false">ROUND($L$338*$K$338,2)</f>
        <v>0</v>
      </c>
      <c r="BL338" s="95" t="s">
        <v>142</v>
      </c>
      <c r="BM338" s="95" t="s">
        <v>493</v>
      </c>
    </row>
    <row r="339" s="5" customFormat="true" ht="14.9" hidden="false" customHeight="true" outlineLevel="0" collapsed="false">
      <c r="B339" s="156"/>
      <c r="E339" s="157"/>
      <c r="F339" s="158" t="s">
        <v>494</v>
      </c>
      <c r="G339" s="158"/>
      <c r="H339" s="158"/>
      <c r="I339" s="158"/>
      <c r="K339" s="159" t="n">
        <v>239.348</v>
      </c>
      <c r="S339" s="156"/>
      <c r="T339" s="160"/>
      <c r="AA339" s="161"/>
      <c r="AT339" s="162" t="s">
        <v>145</v>
      </c>
      <c r="AU339" s="162" t="s">
        <v>71</v>
      </c>
      <c r="AV339" s="162" t="s">
        <v>71</v>
      </c>
      <c r="AW339" s="162" t="s">
        <v>88</v>
      </c>
      <c r="AX339" s="162" t="s">
        <v>11</v>
      </c>
      <c r="AY339" s="162" t="s">
        <v>136</v>
      </c>
    </row>
    <row r="340" s="5" customFormat="true" ht="38.8" hidden="false" customHeight="true" outlineLevel="0" collapsed="false">
      <c r="B340" s="91"/>
      <c r="C340" s="144" t="s">
        <v>495</v>
      </c>
      <c r="D340" s="144" t="s">
        <v>137</v>
      </c>
      <c r="E340" s="145" t="s">
        <v>496</v>
      </c>
      <c r="F340" s="146" t="s">
        <v>497</v>
      </c>
      <c r="G340" s="146"/>
      <c r="H340" s="146"/>
      <c r="I340" s="146"/>
      <c r="J340" s="147" t="s">
        <v>196</v>
      </c>
      <c r="K340" s="148" t="n">
        <v>210.348</v>
      </c>
      <c r="L340" s="149"/>
      <c r="M340" s="149"/>
      <c r="N340" s="150" t="n">
        <f aca="false">ROUND($L$340*$K$340,2)</f>
        <v>0</v>
      </c>
      <c r="O340" s="150"/>
      <c r="P340" s="150"/>
      <c r="Q340" s="150"/>
      <c r="R340" s="146" t="s">
        <v>141</v>
      </c>
      <c r="S340" s="91"/>
      <c r="T340" s="151"/>
      <c r="U340" s="152" t="s">
        <v>31</v>
      </c>
      <c r="X340" s="153" t="n">
        <v>0.01313</v>
      </c>
      <c r="Y340" s="153" t="n">
        <f aca="false">$X$340*$K$340</f>
        <v>2.76186924</v>
      </c>
      <c r="Z340" s="153" t="n">
        <v>0</v>
      </c>
      <c r="AA340" s="154" t="n">
        <f aca="false">$Z$340*$K$340</f>
        <v>0</v>
      </c>
      <c r="AR340" s="95" t="s">
        <v>142</v>
      </c>
      <c r="AT340" s="95" t="s">
        <v>137</v>
      </c>
      <c r="AU340" s="95" t="s">
        <v>71</v>
      </c>
      <c r="AY340" s="5" t="s">
        <v>136</v>
      </c>
      <c r="BE340" s="155" t="n">
        <f aca="false">IF($U$340="základní",$N$340,0)</f>
        <v>0</v>
      </c>
      <c r="BF340" s="155" t="n">
        <f aca="false">IF($U$340="snížená",$N$340,0)</f>
        <v>0</v>
      </c>
      <c r="BG340" s="155" t="n">
        <f aca="false">IF($U$340="zákl. přenesená",$N$340,0)</f>
        <v>0</v>
      </c>
      <c r="BH340" s="155" t="n">
        <f aca="false">IF($U$340="sníž. přenesená",$N$340,0)</f>
        <v>0</v>
      </c>
      <c r="BI340" s="155" t="n">
        <f aca="false">IF($U$340="nulová",$N$340,0)</f>
        <v>0</v>
      </c>
      <c r="BJ340" s="95" t="s">
        <v>11</v>
      </c>
      <c r="BK340" s="155" t="n">
        <f aca="false">ROUND($L$340*$K$340,2)</f>
        <v>0</v>
      </c>
      <c r="BL340" s="95" t="s">
        <v>142</v>
      </c>
      <c r="BM340" s="95" t="s">
        <v>498</v>
      </c>
    </row>
    <row r="341" s="5" customFormat="true" ht="26.85" hidden="false" customHeight="true" outlineLevel="0" collapsed="false">
      <c r="B341" s="156"/>
      <c r="E341" s="157"/>
      <c r="F341" s="158" t="s">
        <v>499</v>
      </c>
      <c r="G341" s="158"/>
      <c r="H341" s="158"/>
      <c r="I341" s="158"/>
      <c r="K341" s="159" t="n">
        <v>210.348</v>
      </c>
      <c r="S341" s="156"/>
      <c r="T341" s="160"/>
      <c r="AA341" s="161"/>
      <c r="AT341" s="162" t="s">
        <v>145</v>
      </c>
      <c r="AU341" s="162" t="s">
        <v>71</v>
      </c>
      <c r="AV341" s="162" t="s">
        <v>71</v>
      </c>
      <c r="AW341" s="162" t="s">
        <v>88</v>
      </c>
      <c r="AX341" s="162" t="s">
        <v>11</v>
      </c>
      <c r="AY341" s="162" t="s">
        <v>136</v>
      </c>
    </row>
    <row r="342" s="5" customFormat="true" ht="38.8" hidden="false" customHeight="true" outlineLevel="0" collapsed="false">
      <c r="B342" s="91"/>
      <c r="C342" s="144" t="s">
        <v>500</v>
      </c>
      <c r="D342" s="144" t="s">
        <v>137</v>
      </c>
      <c r="E342" s="145" t="s">
        <v>501</v>
      </c>
      <c r="F342" s="146" t="s">
        <v>502</v>
      </c>
      <c r="G342" s="146"/>
      <c r="H342" s="146"/>
      <c r="I342" s="146"/>
      <c r="J342" s="147" t="s">
        <v>196</v>
      </c>
      <c r="K342" s="148" t="n">
        <v>6.664</v>
      </c>
      <c r="L342" s="149"/>
      <c r="M342" s="149"/>
      <c r="N342" s="150" t="n">
        <f aca="false">ROUND($L$342*$K$342,2)</f>
        <v>0</v>
      </c>
      <c r="O342" s="150"/>
      <c r="P342" s="150"/>
      <c r="Q342" s="150"/>
      <c r="R342" s="146" t="s">
        <v>141</v>
      </c>
      <c r="S342" s="91"/>
      <c r="T342" s="151"/>
      <c r="U342" s="152" t="s">
        <v>31</v>
      </c>
      <c r="X342" s="153" t="n">
        <v>0.0014</v>
      </c>
      <c r="Y342" s="153" t="n">
        <f aca="false">$X$342*$K$342</f>
        <v>0.0093296</v>
      </c>
      <c r="Z342" s="153" t="n">
        <v>0</v>
      </c>
      <c r="AA342" s="154" t="n">
        <f aca="false">$Z$342*$K$342</f>
        <v>0</v>
      </c>
      <c r="AR342" s="95" t="s">
        <v>142</v>
      </c>
      <c r="AT342" s="95" t="s">
        <v>137</v>
      </c>
      <c r="AU342" s="95" t="s">
        <v>71</v>
      </c>
      <c r="AY342" s="5" t="s">
        <v>136</v>
      </c>
      <c r="BE342" s="155" t="n">
        <f aca="false">IF($U$342="základní",$N$342,0)</f>
        <v>0</v>
      </c>
      <c r="BF342" s="155" t="n">
        <f aca="false">IF($U$342="snížená",$N$342,0)</f>
        <v>0</v>
      </c>
      <c r="BG342" s="155" t="n">
        <f aca="false">IF($U$342="zákl. přenesená",$N$342,0)</f>
        <v>0</v>
      </c>
      <c r="BH342" s="155" t="n">
        <f aca="false">IF($U$342="sníž. přenesená",$N$342,0)</f>
        <v>0</v>
      </c>
      <c r="BI342" s="155" t="n">
        <f aca="false">IF($U$342="nulová",$N$342,0)</f>
        <v>0</v>
      </c>
      <c r="BJ342" s="95" t="s">
        <v>11</v>
      </c>
      <c r="BK342" s="155" t="n">
        <f aca="false">ROUND($L$342*$K$342,2)</f>
        <v>0</v>
      </c>
      <c r="BL342" s="95" t="s">
        <v>142</v>
      </c>
      <c r="BM342" s="95" t="s">
        <v>503</v>
      </c>
    </row>
    <row r="343" s="5" customFormat="true" ht="14.9" hidden="false" customHeight="true" outlineLevel="0" collapsed="false">
      <c r="B343" s="156"/>
      <c r="E343" s="157"/>
      <c r="F343" s="158" t="s">
        <v>504</v>
      </c>
      <c r="G343" s="158"/>
      <c r="H343" s="158"/>
      <c r="I343" s="158"/>
      <c r="K343" s="159" t="n">
        <v>6.664</v>
      </c>
      <c r="S343" s="156"/>
      <c r="T343" s="160"/>
      <c r="AA343" s="161"/>
      <c r="AT343" s="162" t="s">
        <v>145</v>
      </c>
      <c r="AU343" s="162" t="s">
        <v>71</v>
      </c>
      <c r="AV343" s="162" t="s">
        <v>71</v>
      </c>
      <c r="AW343" s="162" t="s">
        <v>88</v>
      </c>
      <c r="AX343" s="162" t="s">
        <v>11</v>
      </c>
      <c r="AY343" s="162" t="s">
        <v>136</v>
      </c>
    </row>
    <row r="344" s="5" customFormat="true" ht="38.8" hidden="false" customHeight="true" outlineLevel="0" collapsed="false">
      <c r="B344" s="91"/>
      <c r="C344" s="144" t="s">
        <v>505</v>
      </c>
      <c r="D344" s="144" t="s">
        <v>137</v>
      </c>
      <c r="E344" s="145" t="s">
        <v>506</v>
      </c>
      <c r="F344" s="146" t="s">
        <v>507</v>
      </c>
      <c r="G344" s="146"/>
      <c r="H344" s="146"/>
      <c r="I344" s="146"/>
      <c r="J344" s="147" t="s">
        <v>196</v>
      </c>
      <c r="K344" s="148" t="n">
        <v>6.664</v>
      </c>
      <c r="L344" s="149"/>
      <c r="M344" s="149"/>
      <c r="N344" s="150" t="n">
        <f aca="false">ROUND($L$344*$K$344,2)</f>
        <v>0</v>
      </c>
      <c r="O344" s="150"/>
      <c r="P344" s="150"/>
      <c r="Q344" s="150"/>
      <c r="R344" s="146" t="s">
        <v>141</v>
      </c>
      <c r="S344" s="91"/>
      <c r="T344" s="151"/>
      <c r="U344" s="152" t="s">
        <v>31</v>
      </c>
      <c r="X344" s="153" t="n">
        <v>0.00498</v>
      </c>
      <c r="Y344" s="153" t="n">
        <f aca="false">$X$344*$K$344</f>
        <v>0.03318672</v>
      </c>
      <c r="Z344" s="153" t="n">
        <v>0</v>
      </c>
      <c r="AA344" s="154" t="n">
        <f aca="false">$Z$344*$K$344</f>
        <v>0</v>
      </c>
      <c r="AR344" s="95" t="s">
        <v>142</v>
      </c>
      <c r="AT344" s="95" t="s">
        <v>137</v>
      </c>
      <c r="AU344" s="95" t="s">
        <v>71</v>
      </c>
      <c r="AY344" s="5" t="s">
        <v>136</v>
      </c>
      <c r="BE344" s="155" t="n">
        <f aca="false">IF($U$344="základní",$N$344,0)</f>
        <v>0</v>
      </c>
      <c r="BF344" s="155" t="n">
        <f aca="false">IF($U$344="snížená",$N$344,0)</f>
        <v>0</v>
      </c>
      <c r="BG344" s="155" t="n">
        <f aca="false">IF($U$344="zákl. přenesená",$N$344,0)</f>
        <v>0</v>
      </c>
      <c r="BH344" s="155" t="n">
        <f aca="false">IF($U$344="sníž. přenesená",$N$344,0)</f>
        <v>0</v>
      </c>
      <c r="BI344" s="155" t="n">
        <f aca="false">IF($U$344="nulová",$N$344,0)</f>
        <v>0</v>
      </c>
      <c r="BJ344" s="95" t="s">
        <v>11</v>
      </c>
      <c r="BK344" s="155" t="n">
        <f aca="false">ROUND($L$344*$K$344,2)</f>
        <v>0</v>
      </c>
      <c r="BL344" s="95" t="s">
        <v>142</v>
      </c>
      <c r="BM344" s="95" t="s">
        <v>508</v>
      </c>
    </row>
    <row r="345" s="5" customFormat="true" ht="14.9" hidden="false" customHeight="true" outlineLevel="0" collapsed="false">
      <c r="B345" s="156"/>
      <c r="E345" s="157"/>
      <c r="F345" s="158" t="s">
        <v>504</v>
      </c>
      <c r="G345" s="158"/>
      <c r="H345" s="158"/>
      <c r="I345" s="158"/>
      <c r="K345" s="159" t="n">
        <v>6.664</v>
      </c>
      <c r="S345" s="156"/>
      <c r="T345" s="160"/>
      <c r="AA345" s="161"/>
      <c r="AT345" s="162" t="s">
        <v>145</v>
      </c>
      <c r="AU345" s="162" t="s">
        <v>71</v>
      </c>
      <c r="AV345" s="162" t="s">
        <v>71</v>
      </c>
      <c r="AW345" s="162" t="s">
        <v>88</v>
      </c>
      <c r="AX345" s="162" t="s">
        <v>11</v>
      </c>
      <c r="AY345" s="162" t="s">
        <v>136</v>
      </c>
    </row>
    <row r="346" s="5" customFormat="true" ht="62.65" hidden="false" customHeight="true" outlineLevel="0" collapsed="false">
      <c r="B346" s="91"/>
      <c r="C346" s="144" t="s">
        <v>509</v>
      </c>
      <c r="D346" s="144" t="s">
        <v>137</v>
      </c>
      <c r="E346" s="145" t="s">
        <v>510</v>
      </c>
      <c r="F346" s="146" t="s">
        <v>511</v>
      </c>
      <c r="G346" s="146"/>
      <c r="H346" s="146"/>
      <c r="I346" s="146"/>
      <c r="J346" s="147" t="s">
        <v>196</v>
      </c>
      <c r="K346" s="148" t="n">
        <v>6.664</v>
      </c>
      <c r="L346" s="149"/>
      <c r="M346" s="149"/>
      <c r="N346" s="150" t="n">
        <f aca="false">ROUND($L$346*$K$346,2)</f>
        <v>0</v>
      </c>
      <c r="O346" s="150"/>
      <c r="P346" s="150"/>
      <c r="Q346" s="150"/>
      <c r="R346" s="146" t="s">
        <v>141</v>
      </c>
      <c r="S346" s="91"/>
      <c r="T346" s="151"/>
      <c r="U346" s="152" t="s">
        <v>31</v>
      </c>
      <c r="X346" s="153" t="n">
        <v>0.0105</v>
      </c>
      <c r="Y346" s="153" t="n">
        <f aca="false">$X$346*$K$346</f>
        <v>0.069972</v>
      </c>
      <c r="Z346" s="153" t="n">
        <v>0</v>
      </c>
      <c r="AA346" s="154" t="n">
        <f aca="false">$Z$346*$K$346</f>
        <v>0</v>
      </c>
      <c r="AR346" s="95" t="s">
        <v>142</v>
      </c>
      <c r="AT346" s="95" t="s">
        <v>137</v>
      </c>
      <c r="AU346" s="95" t="s">
        <v>71</v>
      </c>
      <c r="AY346" s="5" t="s">
        <v>136</v>
      </c>
      <c r="BE346" s="155" t="n">
        <f aca="false">IF($U$346="základní",$N$346,0)</f>
        <v>0</v>
      </c>
      <c r="BF346" s="155" t="n">
        <f aca="false">IF($U$346="snížená",$N$346,0)</f>
        <v>0</v>
      </c>
      <c r="BG346" s="155" t="n">
        <f aca="false">IF($U$346="zákl. přenesená",$N$346,0)</f>
        <v>0</v>
      </c>
      <c r="BH346" s="155" t="n">
        <f aca="false">IF($U$346="sníž. přenesená",$N$346,0)</f>
        <v>0</v>
      </c>
      <c r="BI346" s="155" t="n">
        <f aca="false">IF($U$346="nulová",$N$346,0)</f>
        <v>0</v>
      </c>
      <c r="BJ346" s="95" t="s">
        <v>11</v>
      </c>
      <c r="BK346" s="155" t="n">
        <f aca="false">ROUND($L$346*$K$346,2)</f>
        <v>0</v>
      </c>
      <c r="BL346" s="95" t="s">
        <v>142</v>
      </c>
      <c r="BM346" s="95" t="s">
        <v>512</v>
      </c>
    </row>
    <row r="347" s="5" customFormat="true" ht="14.9" hidden="false" customHeight="true" outlineLevel="0" collapsed="false">
      <c r="B347" s="156"/>
      <c r="E347" s="157"/>
      <c r="F347" s="158" t="s">
        <v>504</v>
      </c>
      <c r="G347" s="158"/>
      <c r="H347" s="158"/>
      <c r="I347" s="158"/>
      <c r="K347" s="159" t="n">
        <v>6.664</v>
      </c>
      <c r="S347" s="156"/>
      <c r="T347" s="160"/>
      <c r="AA347" s="161"/>
      <c r="AT347" s="162" t="s">
        <v>145</v>
      </c>
      <c r="AU347" s="162" t="s">
        <v>71</v>
      </c>
      <c r="AV347" s="162" t="s">
        <v>71</v>
      </c>
      <c r="AW347" s="162" t="s">
        <v>88</v>
      </c>
      <c r="AX347" s="162" t="s">
        <v>11</v>
      </c>
      <c r="AY347" s="162" t="s">
        <v>136</v>
      </c>
    </row>
    <row r="348" s="5" customFormat="true" ht="50.7" hidden="false" customHeight="true" outlineLevel="0" collapsed="false">
      <c r="B348" s="91"/>
      <c r="C348" s="144" t="s">
        <v>513</v>
      </c>
      <c r="D348" s="144" t="s">
        <v>137</v>
      </c>
      <c r="E348" s="145" t="s">
        <v>514</v>
      </c>
      <c r="F348" s="146" t="s">
        <v>515</v>
      </c>
      <c r="G348" s="146"/>
      <c r="H348" s="146"/>
      <c r="I348" s="146"/>
      <c r="J348" s="147" t="s">
        <v>196</v>
      </c>
      <c r="K348" s="148" t="n">
        <v>11.635</v>
      </c>
      <c r="L348" s="149"/>
      <c r="M348" s="149"/>
      <c r="N348" s="150" t="n">
        <f aca="false">ROUND($L$348*$K$348,2)</f>
        <v>0</v>
      </c>
      <c r="O348" s="150"/>
      <c r="P348" s="150"/>
      <c r="Q348" s="150"/>
      <c r="R348" s="146" t="s">
        <v>141</v>
      </c>
      <c r="S348" s="91"/>
      <c r="T348" s="151"/>
      <c r="U348" s="152" t="s">
        <v>31</v>
      </c>
      <c r="X348" s="153" t="n">
        <v>0.01313</v>
      </c>
      <c r="Y348" s="153" t="n">
        <f aca="false">$X$348*$K$348</f>
        <v>0.15276755</v>
      </c>
      <c r="Z348" s="153" t="n">
        <v>0</v>
      </c>
      <c r="AA348" s="154" t="n">
        <f aca="false">$Z$348*$K$348</f>
        <v>0</v>
      </c>
      <c r="AR348" s="95" t="s">
        <v>142</v>
      </c>
      <c r="AT348" s="95" t="s">
        <v>137</v>
      </c>
      <c r="AU348" s="95" t="s">
        <v>71</v>
      </c>
      <c r="AY348" s="5" t="s">
        <v>136</v>
      </c>
      <c r="BE348" s="155" t="n">
        <f aca="false">IF($U$348="základní",$N$348,0)</f>
        <v>0</v>
      </c>
      <c r="BF348" s="155" t="n">
        <f aca="false">IF($U$348="snížená",$N$348,0)</f>
        <v>0</v>
      </c>
      <c r="BG348" s="155" t="n">
        <f aca="false">IF($U$348="zákl. přenesená",$N$348,0)</f>
        <v>0</v>
      </c>
      <c r="BH348" s="155" t="n">
        <f aca="false">IF($U$348="sníž. přenesená",$N$348,0)</f>
        <v>0</v>
      </c>
      <c r="BI348" s="155" t="n">
        <f aca="false">IF($U$348="nulová",$N$348,0)</f>
        <v>0</v>
      </c>
      <c r="BJ348" s="95" t="s">
        <v>11</v>
      </c>
      <c r="BK348" s="155" t="n">
        <f aca="false">ROUND($L$348*$K$348,2)</f>
        <v>0</v>
      </c>
      <c r="BL348" s="95" t="s">
        <v>142</v>
      </c>
      <c r="BM348" s="95" t="s">
        <v>516</v>
      </c>
    </row>
    <row r="349" s="5" customFormat="true" ht="38.8" hidden="false" customHeight="true" outlineLevel="0" collapsed="false">
      <c r="B349" s="91"/>
      <c r="C349" s="147" t="s">
        <v>517</v>
      </c>
      <c r="D349" s="147" t="s">
        <v>137</v>
      </c>
      <c r="E349" s="145" t="s">
        <v>518</v>
      </c>
      <c r="F349" s="146" t="s">
        <v>519</v>
      </c>
      <c r="G349" s="146"/>
      <c r="H349" s="146"/>
      <c r="I349" s="146"/>
      <c r="J349" s="147" t="s">
        <v>196</v>
      </c>
      <c r="K349" s="148" t="n">
        <v>126.265</v>
      </c>
      <c r="L349" s="149"/>
      <c r="M349" s="149"/>
      <c r="N349" s="150" t="n">
        <f aca="false">ROUND($L$349*$K$349,2)</f>
        <v>0</v>
      </c>
      <c r="O349" s="150"/>
      <c r="P349" s="150"/>
      <c r="Q349" s="150"/>
      <c r="R349" s="146" t="s">
        <v>141</v>
      </c>
      <c r="S349" s="91"/>
      <c r="T349" s="151"/>
      <c r="U349" s="152" t="s">
        <v>31</v>
      </c>
      <c r="X349" s="153" t="n">
        <v>0.00047</v>
      </c>
      <c r="Y349" s="153" t="n">
        <f aca="false">$X$349*$K$349</f>
        <v>0.05934455</v>
      </c>
      <c r="Z349" s="153" t="n">
        <v>0</v>
      </c>
      <c r="AA349" s="154" t="n">
        <f aca="false">$Z$349*$K$349</f>
        <v>0</v>
      </c>
      <c r="AR349" s="95" t="s">
        <v>142</v>
      </c>
      <c r="AT349" s="95" t="s">
        <v>137</v>
      </c>
      <c r="AU349" s="95" t="s">
        <v>71</v>
      </c>
      <c r="AY349" s="95" t="s">
        <v>136</v>
      </c>
      <c r="BE349" s="155" t="n">
        <f aca="false">IF($U$349="základní",$N$349,0)</f>
        <v>0</v>
      </c>
      <c r="BF349" s="155" t="n">
        <f aca="false">IF($U$349="snížená",$N$349,0)</f>
        <v>0</v>
      </c>
      <c r="BG349" s="155" t="n">
        <f aca="false">IF($U$349="zákl. přenesená",$N$349,0)</f>
        <v>0</v>
      </c>
      <c r="BH349" s="155" t="n">
        <f aca="false">IF($U$349="sníž. přenesená",$N$349,0)</f>
        <v>0</v>
      </c>
      <c r="BI349" s="155" t="n">
        <f aca="false">IF($U$349="nulová",$N$349,0)</f>
        <v>0</v>
      </c>
      <c r="BJ349" s="95" t="s">
        <v>11</v>
      </c>
      <c r="BK349" s="155" t="n">
        <f aca="false">ROUND($L$349*$K$349,2)</f>
        <v>0</v>
      </c>
      <c r="BL349" s="95" t="s">
        <v>142</v>
      </c>
      <c r="BM349" s="95" t="s">
        <v>520</v>
      </c>
    </row>
    <row r="350" s="5" customFormat="true" ht="26.85" hidden="false" customHeight="true" outlineLevel="0" collapsed="false">
      <c r="B350" s="156"/>
      <c r="E350" s="157"/>
      <c r="F350" s="158" t="s">
        <v>521</v>
      </c>
      <c r="G350" s="158"/>
      <c r="H350" s="158"/>
      <c r="I350" s="158"/>
      <c r="K350" s="159" t="n">
        <v>141.855</v>
      </c>
      <c r="S350" s="156"/>
      <c r="T350" s="160"/>
      <c r="AA350" s="161"/>
      <c r="AT350" s="162" t="s">
        <v>145</v>
      </c>
      <c r="AU350" s="162" t="s">
        <v>71</v>
      </c>
      <c r="AV350" s="162" t="s">
        <v>71</v>
      </c>
      <c r="AW350" s="162" t="s">
        <v>88</v>
      </c>
      <c r="AX350" s="162" t="s">
        <v>61</v>
      </c>
      <c r="AY350" s="162" t="s">
        <v>136</v>
      </c>
    </row>
    <row r="351" s="5" customFormat="true" ht="38.8" hidden="false" customHeight="true" outlineLevel="0" collapsed="false">
      <c r="B351" s="156"/>
      <c r="E351" s="162"/>
      <c r="F351" s="158" t="s">
        <v>522</v>
      </c>
      <c r="G351" s="158"/>
      <c r="H351" s="158"/>
      <c r="I351" s="158"/>
      <c r="K351" s="159" t="n">
        <v>-20.845</v>
      </c>
      <c r="S351" s="156"/>
      <c r="T351" s="160"/>
      <c r="AA351" s="161"/>
      <c r="AT351" s="162" t="s">
        <v>145</v>
      </c>
      <c r="AU351" s="162" t="s">
        <v>71</v>
      </c>
      <c r="AV351" s="162" t="s">
        <v>71</v>
      </c>
      <c r="AW351" s="162" t="s">
        <v>88</v>
      </c>
      <c r="AX351" s="162" t="s">
        <v>61</v>
      </c>
      <c r="AY351" s="162" t="s">
        <v>136</v>
      </c>
    </row>
    <row r="352" s="5" customFormat="true" ht="38.8" hidden="false" customHeight="true" outlineLevel="0" collapsed="false">
      <c r="B352" s="156"/>
      <c r="E352" s="162"/>
      <c r="F352" s="158" t="s">
        <v>523</v>
      </c>
      <c r="G352" s="158"/>
      <c r="H352" s="158"/>
      <c r="I352" s="158"/>
      <c r="K352" s="159" t="n">
        <v>5.255</v>
      </c>
      <c r="S352" s="156"/>
      <c r="T352" s="160"/>
      <c r="AA352" s="161"/>
      <c r="AT352" s="162" t="s">
        <v>145</v>
      </c>
      <c r="AU352" s="162" t="s">
        <v>71</v>
      </c>
      <c r="AV352" s="162" t="s">
        <v>71</v>
      </c>
      <c r="AW352" s="162" t="s">
        <v>88</v>
      </c>
      <c r="AX352" s="162" t="s">
        <v>61</v>
      </c>
      <c r="AY352" s="162" t="s">
        <v>136</v>
      </c>
    </row>
    <row r="353" s="5" customFormat="true" ht="14.9" hidden="false" customHeight="true" outlineLevel="0" collapsed="false">
      <c r="B353" s="169"/>
      <c r="E353" s="170"/>
      <c r="F353" s="171" t="s">
        <v>161</v>
      </c>
      <c r="G353" s="171"/>
      <c r="H353" s="171"/>
      <c r="I353" s="171"/>
      <c r="K353" s="172" t="n">
        <v>126.265</v>
      </c>
      <c r="S353" s="169"/>
      <c r="T353" s="173"/>
      <c r="AA353" s="174"/>
      <c r="AT353" s="170" t="s">
        <v>145</v>
      </c>
      <c r="AU353" s="170" t="s">
        <v>71</v>
      </c>
      <c r="AV353" s="170" t="s">
        <v>142</v>
      </c>
      <c r="AW353" s="170" t="s">
        <v>88</v>
      </c>
      <c r="AX353" s="170" t="s">
        <v>11</v>
      </c>
      <c r="AY353" s="170" t="s">
        <v>136</v>
      </c>
    </row>
    <row r="354" s="5" customFormat="true" ht="14.9" hidden="false" customHeight="true" outlineLevel="0" collapsed="false">
      <c r="B354" s="91"/>
      <c r="C354" s="144" t="s">
        <v>524</v>
      </c>
      <c r="D354" s="144" t="s">
        <v>137</v>
      </c>
      <c r="E354" s="145" t="s">
        <v>525</v>
      </c>
      <c r="F354" s="146" t="s">
        <v>526</v>
      </c>
      <c r="G354" s="146"/>
      <c r="H354" s="146"/>
      <c r="I354" s="146"/>
      <c r="J354" s="147" t="s">
        <v>216</v>
      </c>
      <c r="K354" s="148" t="n">
        <v>10.406</v>
      </c>
      <c r="L354" s="149"/>
      <c r="M354" s="149"/>
      <c r="N354" s="150" t="n">
        <f aca="false">ROUND($L$354*$K$354,2)</f>
        <v>0</v>
      </c>
      <c r="O354" s="150"/>
      <c r="P354" s="150"/>
      <c r="Q354" s="150"/>
      <c r="R354" s="146"/>
      <c r="S354" s="91"/>
      <c r="T354" s="151"/>
      <c r="U354" s="152" t="s">
        <v>31</v>
      </c>
      <c r="X354" s="153" t="n">
        <v>0.00025</v>
      </c>
      <c r="Y354" s="153" t="n">
        <f aca="false">$X$354*$K$354</f>
        <v>0.0026015</v>
      </c>
      <c r="Z354" s="153" t="n">
        <v>0</v>
      </c>
      <c r="AA354" s="154" t="n">
        <f aca="false">$Z$354*$K$354</f>
        <v>0</v>
      </c>
      <c r="AR354" s="95" t="s">
        <v>142</v>
      </c>
      <c r="AT354" s="95" t="s">
        <v>137</v>
      </c>
      <c r="AU354" s="95" t="s">
        <v>71</v>
      </c>
      <c r="AY354" s="5" t="s">
        <v>136</v>
      </c>
      <c r="BE354" s="155" t="n">
        <f aca="false">IF($U$354="základní",$N$354,0)</f>
        <v>0</v>
      </c>
      <c r="BF354" s="155" t="n">
        <f aca="false">IF($U$354="snížená",$N$354,0)</f>
        <v>0</v>
      </c>
      <c r="BG354" s="155" t="n">
        <f aca="false">IF($U$354="zákl. přenesená",$N$354,0)</f>
        <v>0</v>
      </c>
      <c r="BH354" s="155" t="n">
        <f aca="false">IF($U$354="sníž. přenesená",$N$354,0)</f>
        <v>0</v>
      </c>
      <c r="BI354" s="155" t="n">
        <f aca="false">IF($U$354="nulová",$N$354,0)</f>
        <v>0</v>
      </c>
      <c r="BJ354" s="95" t="s">
        <v>11</v>
      </c>
      <c r="BK354" s="155" t="n">
        <f aca="false">ROUND($L$354*$K$354,2)</f>
        <v>0</v>
      </c>
      <c r="BL354" s="95" t="s">
        <v>142</v>
      </c>
      <c r="BM354" s="95" t="s">
        <v>527</v>
      </c>
    </row>
    <row r="355" s="5" customFormat="true" ht="14.9" hidden="false" customHeight="true" outlineLevel="0" collapsed="false">
      <c r="B355" s="156"/>
      <c r="F355" s="158" t="s">
        <v>528</v>
      </c>
      <c r="G355" s="158"/>
      <c r="H355" s="158"/>
      <c r="I355" s="158"/>
      <c r="K355" s="159" t="n">
        <v>10.406</v>
      </c>
      <c r="S355" s="156"/>
      <c r="T355" s="160"/>
      <c r="AA355" s="161"/>
      <c r="AT355" s="162" t="s">
        <v>145</v>
      </c>
      <c r="AU355" s="162" t="s">
        <v>71</v>
      </c>
      <c r="AV355" s="162" t="s">
        <v>71</v>
      </c>
      <c r="AW355" s="162" t="s">
        <v>61</v>
      </c>
      <c r="AX355" s="162" t="s">
        <v>11</v>
      </c>
      <c r="AY355" s="162" t="s">
        <v>136</v>
      </c>
    </row>
    <row r="356" s="5" customFormat="true" ht="38.8" hidden="false" customHeight="true" outlineLevel="0" collapsed="false">
      <c r="B356" s="91"/>
      <c r="C356" s="181" t="s">
        <v>529</v>
      </c>
      <c r="D356" s="181" t="s">
        <v>202</v>
      </c>
      <c r="E356" s="176" t="s">
        <v>530</v>
      </c>
      <c r="F356" s="177" t="s">
        <v>531</v>
      </c>
      <c r="G356" s="177"/>
      <c r="H356" s="177"/>
      <c r="I356" s="177"/>
      <c r="J356" s="175" t="s">
        <v>216</v>
      </c>
      <c r="K356" s="178" t="n">
        <v>5.59</v>
      </c>
      <c r="L356" s="179"/>
      <c r="M356" s="179"/>
      <c r="N356" s="180" t="n">
        <f aca="false">ROUND($L$356*$K$356,2)</f>
        <v>0</v>
      </c>
      <c r="O356" s="180"/>
      <c r="P356" s="180"/>
      <c r="Q356" s="180"/>
      <c r="R356" s="146"/>
      <c r="S356" s="91"/>
      <c r="T356" s="151"/>
      <c r="U356" s="152" t="s">
        <v>31</v>
      </c>
      <c r="X356" s="153" t="n">
        <v>0.0015</v>
      </c>
      <c r="Y356" s="153" t="n">
        <f aca="false">$X$356*$K$356</f>
        <v>0.008385</v>
      </c>
      <c r="Z356" s="153" t="n">
        <v>0</v>
      </c>
      <c r="AA356" s="154" t="n">
        <f aca="false">$Z$356*$K$356</f>
        <v>0</v>
      </c>
      <c r="AR356" s="95" t="s">
        <v>193</v>
      </c>
      <c r="AT356" s="95" t="s">
        <v>202</v>
      </c>
      <c r="AU356" s="95" t="s">
        <v>71</v>
      </c>
      <c r="AY356" s="5" t="s">
        <v>136</v>
      </c>
      <c r="BE356" s="155" t="n">
        <f aca="false">IF($U$356="základní",$N$356,0)</f>
        <v>0</v>
      </c>
      <c r="BF356" s="155" t="n">
        <f aca="false">IF($U$356="snížená",$N$356,0)</f>
        <v>0</v>
      </c>
      <c r="BG356" s="155" t="n">
        <f aca="false">IF($U$356="zákl. přenesená",$N$356,0)</f>
        <v>0</v>
      </c>
      <c r="BH356" s="155" t="n">
        <f aca="false">IF($U$356="sníž. přenesená",$N$356,0)</f>
        <v>0</v>
      </c>
      <c r="BI356" s="155" t="n">
        <f aca="false">IF($U$356="nulová",$N$356,0)</f>
        <v>0</v>
      </c>
      <c r="BJ356" s="95" t="s">
        <v>11</v>
      </c>
      <c r="BK356" s="155" t="n">
        <f aca="false">ROUND($L$356*$K$356,2)</f>
        <v>0</v>
      </c>
      <c r="BL356" s="95" t="s">
        <v>142</v>
      </c>
      <c r="BM356" s="95" t="s">
        <v>532</v>
      </c>
    </row>
    <row r="357" s="5" customFormat="true" ht="14.9" hidden="false" customHeight="true" outlineLevel="0" collapsed="false">
      <c r="B357" s="156"/>
      <c r="E357" s="157"/>
      <c r="F357" s="158" t="s">
        <v>533</v>
      </c>
      <c r="G357" s="158"/>
      <c r="H357" s="158"/>
      <c r="I357" s="158"/>
      <c r="K357" s="159" t="n">
        <v>5.59</v>
      </c>
      <c r="S357" s="156"/>
      <c r="T357" s="160"/>
      <c r="AA357" s="161"/>
      <c r="AT357" s="162" t="s">
        <v>145</v>
      </c>
      <c r="AU357" s="162" t="s">
        <v>71</v>
      </c>
      <c r="AV357" s="162" t="s">
        <v>71</v>
      </c>
      <c r="AW357" s="162" t="s">
        <v>88</v>
      </c>
      <c r="AX357" s="162" t="s">
        <v>11</v>
      </c>
      <c r="AY357" s="162" t="s">
        <v>136</v>
      </c>
    </row>
    <row r="358" s="5" customFormat="true" ht="38.8" hidden="false" customHeight="true" outlineLevel="0" collapsed="false">
      <c r="B358" s="91"/>
      <c r="C358" s="181" t="s">
        <v>534</v>
      </c>
      <c r="D358" s="181" t="s">
        <v>202</v>
      </c>
      <c r="E358" s="176" t="s">
        <v>535</v>
      </c>
      <c r="F358" s="177" t="s">
        <v>536</v>
      </c>
      <c r="G358" s="177"/>
      <c r="H358" s="177"/>
      <c r="I358" s="177"/>
      <c r="J358" s="175" t="s">
        <v>216</v>
      </c>
      <c r="K358" s="178" t="n">
        <v>0.3</v>
      </c>
      <c r="L358" s="179"/>
      <c r="M358" s="179"/>
      <c r="N358" s="180" t="n">
        <f aca="false">ROUND($L$358*$K$358,2)</f>
        <v>0</v>
      </c>
      <c r="O358" s="180"/>
      <c r="P358" s="180"/>
      <c r="Q358" s="180"/>
      <c r="R358" s="146"/>
      <c r="S358" s="91"/>
      <c r="T358" s="151"/>
      <c r="U358" s="152" t="s">
        <v>31</v>
      </c>
      <c r="X358" s="153" t="n">
        <v>0.0015</v>
      </c>
      <c r="Y358" s="153" t="n">
        <f aca="false">$X$358*$K$358</f>
        <v>0.00045</v>
      </c>
      <c r="Z358" s="153" t="n">
        <v>0</v>
      </c>
      <c r="AA358" s="154" t="n">
        <f aca="false">$Z$358*$K$358</f>
        <v>0</v>
      </c>
      <c r="AR358" s="95" t="s">
        <v>193</v>
      </c>
      <c r="AT358" s="95" t="s">
        <v>202</v>
      </c>
      <c r="AU358" s="95" t="s">
        <v>71</v>
      </c>
      <c r="AY358" s="5" t="s">
        <v>136</v>
      </c>
      <c r="BE358" s="155" t="n">
        <f aca="false">IF($U$358="základní",$N$358,0)</f>
        <v>0</v>
      </c>
      <c r="BF358" s="155" t="n">
        <f aca="false">IF($U$358="snížená",$N$358,0)</f>
        <v>0</v>
      </c>
      <c r="BG358" s="155" t="n">
        <f aca="false">IF($U$358="zákl. přenesená",$N$358,0)</f>
        <v>0</v>
      </c>
      <c r="BH358" s="155" t="n">
        <f aca="false">IF($U$358="sníž. přenesená",$N$358,0)</f>
        <v>0</v>
      </c>
      <c r="BI358" s="155" t="n">
        <f aca="false">IF($U$358="nulová",$N$358,0)</f>
        <v>0</v>
      </c>
      <c r="BJ358" s="95" t="s">
        <v>11</v>
      </c>
      <c r="BK358" s="155" t="n">
        <f aca="false">ROUND($L$358*$K$358,2)</f>
        <v>0</v>
      </c>
      <c r="BL358" s="95" t="s">
        <v>142</v>
      </c>
      <c r="BM358" s="95" t="s">
        <v>537</v>
      </c>
    </row>
    <row r="359" s="5" customFormat="true" ht="14.9" hidden="false" customHeight="true" outlineLevel="0" collapsed="false">
      <c r="B359" s="156"/>
      <c r="E359" s="157"/>
      <c r="F359" s="158" t="s">
        <v>538</v>
      </c>
      <c r="G359" s="158"/>
      <c r="H359" s="158"/>
      <c r="I359" s="158"/>
      <c r="K359" s="159" t="n">
        <v>0.3</v>
      </c>
      <c r="S359" s="156"/>
      <c r="T359" s="160"/>
      <c r="AA359" s="161"/>
      <c r="AT359" s="162" t="s">
        <v>145</v>
      </c>
      <c r="AU359" s="162" t="s">
        <v>71</v>
      </c>
      <c r="AV359" s="162" t="s">
        <v>71</v>
      </c>
      <c r="AW359" s="162" t="s">
        <v>88</v>
      </c>
      <c r="AX359" s="162" t="s">
        <v>61</v>
      </c>
      <c r="AY359" s="162" t="s">
        <v>136</v>
      </c>
    </row>
    <row r="360" s="5" customFormat="true" ht="38.8" hidden="false" customHeight="true" outlineLevel="0" collapsed="false">
      <c r="B360" s="91"/>
      <c r="C360" s="181" t="s">
        <v>539</v>
      </c>
      <c r="D360" s="181" t="s">
        <v>202</v>
      </c>
      <c r="E360" s="176" t="s">
        <v>540</v>
      </c>
      <c r="F360" s="177" t="s">
        <v>541</v>
      </c>
      <c r="G360" s="177"/>
      <c r="H360" s="177"/>
      <c r="I360" s="177"/>
      <c r="J360" s="175" t="s">
        <v>216</v>
      </c>
      <c r="K360" s="178" t="n">
        <v>3.57</v>
      </c>
      <c r="L360" s="179"/>
      <c r="M360" s="179"/>
      <c r="N360" s="180" t="n">
        <f aca="false">ROUND($L$360*$K$360,2)</f>
        <v>0</v>
      </c>
      <c r="O360" s="180"/>
      <c r="P360" s="180"/>
      <c r="Q360" s="180"/>
      <c r="R360" s="146"/>
      <c r="S360" s="91"/>
      <c r="T360" s="151"/>
      <c r="U360" s="152" t="s">
        <v>31</v>
      </c>
      <c r="X360" s="153" t="n">
        <v>0.0015</v>
      </c>
      <c r="Y360" s="153" t="n">
        <f aca="false">$X$360*$K$360</f>
        <v>0.005355</v>
      </c>
      <c r="Z360" s="153" t="n">
        <v>0</v>
      </c>
      <c r="AA360" s="154" t="n">
        <f aca="false">$Z$360*$K$360</f>
        <v>0</v>
      </c>
      <c r="AR360" s="95" t="s">
        <v>193</v>
      </c>
      <c r="AT360" s="95" t="s">
        <v>202</v>
      </c>
      <c r="AU360" s="95" t="s">
        <v>71</v>
      </c>
      <c r="AY360" s="5" t="s">
        <v>136</v>
      </c>
      <c r="BE360" s="155" t="n">
        <f aca="false">IF($U$360="základní",$N$360,0)</f>
        <v>0</v>
      </c>
      <c r="BF360" s="155" t="n">
        <f aca="false">IF($U$360="snížená",$N$360,0)</f>
        <v>0</v>
      </c>
      <c r="BG360" s="155" t="n">
        <f aca="false">IF($U$360="zákl. přenesená",$N$360,0)</f>
        <v>0</v>
      </c>
      <c r="BH360" s="155" t="n">
        <f aca="false">IF($U$360="sníž. přenesená",$N$360,0)</f>
        <v>0</v>
      </c>
      <c r="BI360" s="155" t="n">
        <f aca="false">IF($U$360="nulová",$N$360,0)</f>
        <v>0</v>
      </c>
      <c r="BJ360" s="95" t="s">
        <v>11</v>
      </c>
      <c r="BK360" s="155" t="n">
        <f aca="false">ROUND($L$360*$K$360,2)</f>
        <v>0</v>
      </c>
      <c r="BL360" s="95" t="s">
        <v>142</v>
      </c>
      <c r="BM360" s="95" t="s">
        <v>542</v>
      </c>
    </row>
    <row r="361" s="5" customFormat="true" ht="14.9" hidden="false" customHeight="true" outlineLevel="0" collapsed="false">
      <c r="B361" s="156"/>
      <c r="E361" s="157"/>
      <c r="F361" s="158" t="s">
        <v>543</v>
      </c>
      <c r="G361" s="158"/>
      <c r="H361" s="158"/>
      <c r="I361" s="158"/>
      <c r="K361" s="159" t="n">
        <v>3.57</v>
      </c>
      <c r="S361" s="156"/>
      <c r="T361" s="160"/>
      <c r="AA361" s="161"/>
      <c r="AT361" s="162" t="s">
        <v>145</v>
      </c>
      <c r="AU361" s="162" t="s">
        <v>71</v>
      </c>
      <c r="AV361" s="162" t="s">
        <v>71</v>
      </c>
      <c r="AW361" s="162" t="s">
        <v>88</v>
      </c>
      <c r="AX361" s="162" t="s">
        <v>61</v>
      </c>
      <c r="AY361" s="162" t="s">
        <v>136</v>
      </c>
    </row>
    <row r="362" s="5" customFormat="true" ht="98.5" hidden="false" customHeight="true" outlineLevel="0" collapsed="false">
      <c r="B362" s="91"/>
      <c r="C362" s="144" t="s">
        <v>544</v>
      </c>
      <c r="D362" s="144" t="s">
        <v>137</v>
      </c>
      <c r="E362" s="145" t="s">
        <v>545</v>
      </c>
      <c r="F362" s="146" t="s">
        <v>546</v>
      </c>
      <c r="G362" s="146"/>
      <c r="H362" s="146"/>
      <c r="I362" s="146"/>
      <c r="J362" s="147" t="s">
        <v>196</v>
      </c>
      <c r="K362" s="148" t="n">
        <v>126.265</v>
      </c>
      <c r="L362" s="149"/>
      <c r="M362" s="149"/>
      <c r="N362" s="150" t="n">
        <f aca="false">ROUND($L$362*$K$362,2)</f>
        <v>0</v>
      </c>
      <c r="O362" s="150"/>
      <c r="P362" s="150"/>
      <c r="Q362" s="150"/>
      <c r="R362" s="146"/>
      <c r="S362" s="91"/>
      <c r="T362" s="151"/>
      <c r="U362" s="152" t="s">
        <v>31</v>
      </c>
      <c r="X362" s="153" t="n">
        <v>0.01575</v>
      </c>
      <c r="Y362" s="153" t="n">
        <f aca="false">$X$362*$K$362</f>
        <v>1.98867375</v>
      </c>
      <c r="Z362" s="153" t="n">
        <v>0</v>
      </c>
      <c r="AA362" s="154" t="n">
        <f aca="false">$Z$362*$K$362</f>
        <v>0</v>
      </c>
      <c r="AR362" s="95" t="s">
        <v>142</v>
      </c>
      <c r="AT362" s="95" t="s">
        <v>137</v>
      </c>
      <c r="AU362" s="95" t="s">
        <v>71</v>
      </c>
      <c r="AY362" s="5" t="s">
        <v>136</v>
      </c>
      <c r="BE362" s="155" t="n">
        <f aca="false">IF($U$362="základní",$N$362,0)</f>
        <v>0</v>
      </c>
      <c r="BF362" s="155" t="n">
        <f aca="false">IF($U$362="snížená",$N$362,0)</f>
        <v>0</v>
      </c>
      <c r="BG362" s="155" t="n">
        <f aca="false">IF($U$362="zákl. přenesená",$N$362,0)</f>
        <v>0</v>
      </c>
      <c r="BH362" s="155" t="n">
        <f aca="false">IF($U$362="sníž. přenesená",$N$362,0)</f>
        <v>0</v>
      </c>
      <c r="BI362" s="155" t="n">
        <f aca="false">IF($U$362="nulová",$N$362,0)</f>
        <v>0</v>
      </c>
      <c r="BJ362" s="95" t="s">
        <v>11</v>
      </c>
      <c r="BK362" s="155" t="n">
        <f aca="false">ROUND($L$362*$K$362,2)</f>
        <v>0</v>
      </c>
      <c r="BL362" s="95" t="s">
        <v>142</v>
      </c>
      <c r="BM362" s="95" t="s">
        <v>547</v>
      </c>
    </row>
    <row r="363" s="5" customFormat="true" ht="38.8" hidden="false" customHeight="true" outlineLevel="0" collapsed="false">
      <c r="B363" s="91"/>
      <c r="C363" s="147" t="s">
        <v>548</v>
      </c>
      <c r="D363" s="147" t="s">
        <v>137</v>
      </c>
      <c r="E363" s="145" t="s">
        <v>549</v>
      </c>
      <c r="F363" s="146" t="s">
        <v>550</v>
      </c>
      <c r="G363" s="146"/>
      <c r="H363" s="146"/>
      <c r="I363" s="146"/>
      <c r="J363" s="147" t="s">
        <v>196</v>
      </c>
      <c r="K363" s="148" t="n">
        <v>126.265</v>
      </c>
      <c r="L363" s="149"/>
      <c r="M363" s="149"/>
      <c r="N363" s="150" t="n">
        <f aca="false">ROUND($L$363*$K$363,2)</f>
        <v>0</v>
      </c>
      <c r="O363" s="150"/>
      <c r="P363" s="150"/>
      <c r="Q363" s="150"/>
      <c r="R363" s="146" t="s">
        <v>141</v>
      </c>
      <c r="S363" s="91"/>
      <c r="T363" s="151"/>
      <c r="U363" s="152" t="s">
        <v>31</v>
      </c>
      <c r="X363" s="153" t="n">
        <v>0.01848</v>
      </c>
      <c r="Y363" s="153" t="n">
        <f aca="false">$X$363*$K$363</f>
        <v>2.3333772</v>
      </c>
      <c r="Z363" s="153" t="n">
        <v>0</v>
      </c>
      <c r="AA363" s="154" t="n">
        <f aca="false">$Z$363*$K$363</f>
        <v>0</v>
      </c>
      <c r="AR363" s="95" t="s">
        <v>142</v>
      </c>
      <c r="AT363" s="95" t="s">
        <v>137</v>
      </c>
      <c r="AU363" s="95" t="s">
        <v>71</v>
      </c>
      <c r="AY363" s="95" t="s">
        <v>136</v>
      </c>
      <c r="BE363" s="155" t="n">
        <f aca="false">IF($U$363="základní",$N$363,0)</f>
        <v>0</v>
      </c>
      <c r="BF363" s="155" t="n">
        <f aca="false">IF($U$363="snížená",$N$363,0)</f>
        <v>0</v>
      </c>
      <c r="BG363" s="155" t="n">
        <f aca="false">IF($U$363="zákl. přenesená",$N$363,0)</f>
        <v>0</v>
      </c>
      <c r="BH363" s="155" t="n">
        <f aca="false">IF($U$363="sníž. přenesená",$N$363,0)</f>
        <v>0</v>
      </c>
      <c r="BI363" s="155" t="n">
        <f aca="false">IF($U$363="nulová",$N$363,0)</f>
        <v>0</v>
      </c>
      <c r="BJ363" s="95" t="s">
        <v>11</v>
      </c>
      <c r="BK363" s="155" t="n">
        <f aca="false">ROUND($L$363*$K$363,2)</f>
        <v>0</v>
      </c>
      <c r="BL363" s="95" t="s">
        <v>142</v>
      </c>
      <c r="BM363" s="95" t="s">
        <v>551</v>
      </c>
    </row>
    <row r="364" s="5" customFormat="true" ht="50.7" hidden="false" customHeight="true" outlineLevel="0" collapsed="false">
      <c r="B364" s="91"/>
      <c r="C364" s="147" t="s">
        <v>552</v>
      </c>
      <c r="D364" s="147" t="s">
        <v>137</v>
      </c>
      <c r="E364" s="145" t="s">
        <v>553</v>
      </c>
      <c r="F364" s="146" t="s">
        <v>554</v>
      </c>
      <c r="G364" s="146"/>
      <c r="H364" s="146"/>
      <c r="I364" s="146"/>
      <c r="J364" s="147" t="s">
        <v>140</v>
      </c>
      <c r="K364" s="148" t="n">
        <v>4.381</v>
      </c>
      <c r="L364" s="149"/>
      <c r="M364" s="149"/>
      <c r="N364" s="150" t="n">
        <f aca="false">ROUND($L$364*$K$364,2)</f>
        <v>0</v>
      </c>
      <c r="O364" s="150"/>
      <c r="P364" s="150"/>
      <c r="Q364" s="150"/>
      <c r="R364" s="146" t="s">
        <v>141</v>
      </c>
      <c r="S364" s="91"/>
      <c r="T364" s="151"/>
      <c r="U364" s="152" t="s">
        <v>31</v>
      </c>
      <c r="X364" s="153" t="n">
        <v>2.45329</v>
      </c>
      <c r="Y364" s="153" t="n">
        <f aca="false">$X$364*$K$364</f>
        <v>10.74786349</v>
      </c>
      <c r="Z364" s="153" t="n">
        <v>0</v>
      </c>
      <c r="AA364" s="154" t="n">
        <f aca="false">$Z$364*$K$364</f>
        <v>0</v>
      </c>
      <c r="AR364" s="95" t="s">
        <v>142</v>
      </c>
      <c r="AT364" s="95" t="s">
        <v>137</v>
      </c>
      <c r="AU364" s="95" t="s">
        <v>71</v>
      </c>
      <c r="AY364" s="95" t="s">
        <v>136</v>
      </c>
      <c r="BE364" s="155" t="n">
        <f aca="false">IF($U$364="základní",$N$364,0)</f>
        <v>0</v>
      </c>
      <c r="BF364" s="155" t="n">
        <f aca="false">IF($U$364="snížená",$N$364,0)</f>
        <v>0</v>
      </c>
      <c r="BG364" s="155" t="n">
        <f aca="false">IF($U$364="zákl. přenesená",$N$364,0)</f>
        <v>0</v>
      </c>
      <c r="BH364" s="155" t="n">
        <f aca="false">IF($U$364="sníž. přenesená",$N$364,0)</f>
        <v>0</v>
      </c>
      <c r="BI364" s="155" t="n">
        <f aca="false">IF($U$364="nulová",$N$364,0)</f>
        <v>0</v>
      </c>
      <c r="BJ364" s="95" t="s">
        <v>11</v>
      </c>
      <c r="BK364" s="155" t="n">
        <f aca="false">ROUND($L$364*$K$364,2)</f>
        <v>0</v>
      </c>
      <c r="BL364" s="95" t="s">
        <v>142</v>
      </c>
      <c r="BM364" s="95" t="s">
        <v>555</v>
      </c>
    </row>
    <row r="365" s="5" customFormat="true" ht="14.9" hidden="false" customHeight="true" outlineLevel="0" collapsed="false">
      <c r="B365" s="156"/>
      <c r="E365" s="157"/>
      <c r="F365" s="158" t="s">
        <v>556</v>
      </c>
      <c r="G365" s="158"/>
      <c r="H365" s="158"/>
      <c r="I365" s="158"/>
      <c r="K365" s="159" t="n">
        <v>0.645</v>
      </c>
      <c r="S365" s="156"/>
      <c r="T365" s="160"/>
      <c r="AA365" s="161"/>
      <c r="AT365" s="162" t="s">
        <v>145</v>
      </c>
      <c r="AU365" s="162" t="s">
        <v>71</v>
      </c>
      <c r="AV365" s="162" t="s">
        <v>71</v>
      </c>
      <c r="AW365" s="162" t="s">
        <v>88</v>
      </c>
      <c r="AX365" s="162" t="s">
        <v>61</v>
      </c>
      <c r="AY365" s="162" t="s">
        <v>136</v>
      </c>
    </row>
    <row r="366" s="5" customFormat="true" ht="14.9" hidden="false" customHeight="true" outlineLevel="0" collapsed="false">
      <c r="B366" s="156"/>
      <c r="E366" s="162"/>
      <c r="F366" s="158" t="s">
        <v>557</v>
      </c>
      <c r="G366" s="158"/>
      <c r="H366" s="158"/>
      <c r="I366" s="158"/>
      <c r="K366" s="159" t="n">
        <v>0.358</v>
      </c>
      <c r="S366" s="156"/>
      <c r="T366" s="160"/>
      <c r="AA366" s="161"/>
      <c r="AT366" s="162" t="s">
        <v>145</v>
      </c>
      <c r="AU366" s="162" t="s">
        <v>71</v>
      </c>
      <c r="AV366" s="162" t="s">
        <v>71</v>
      </c>
      <c r="AW366" s="162" t="s">
        <v>88</v>
      </c>
      <c r="AX366" s="162" t="s">
        <v>61</v>
      </c>
      <c r="AY366" s="162" t="s">
        <v>136</v>
      </c>
    </row>
    <row r="367" s="5" customFormat="true" ht="14.9" hidden="false" customHeight="true" outlineLevel="0" collapsed="false">
      <c r="B367" s="156"/>
      <c r="E367" s="162"/>
      <c r="F367" s="158" t="s">
        <v>558</v>
      </c>
      <c r="G367" s="158"/>
      <c r="H367" s="158"/>
      <c r="I367" s="158"/>
      <c r="K367" s="159" t="n">
        <v>0.232</v>
      </c>
      <c r="S367" s="156"/>
      <c r="T367" s="160"/>
      <c r="AA367" s="161"/>
      <c r="AT367" s="162" t="s">
        <v>145</v>
      </c>
      <c r="AU367" s="162" t="s">
        <v>71</v>
      </c>
      <c r="AV367" s="162" t="s">
        <v>71</v>
      </c>
      <c r="AW367" s="162" t="s">
        <v>88</v>
      </c>
      <c r="AX367" s="162" t="s">
        <v>61</v>
      </c>
      <c r="AY367" s="162" t="s">
        <v>136</v>
      </c>
    </row>
    <row r="368" s="5" customFormat="true" ht="14.9" hidden="false" customHeight="true" outlineLevel="0" collapsed="false">
      <c r="B368" s="156"/>
      <c r="E368" s="162"/>
      <c r="F368" s="158" t="s">
        <v>559</v>
      </c>
      <c r="G368" s="158"/>
      <c r="H368" s="158"/>
      <c r="I368" s="158"/>
      <c r="K368" s="159" t="n">
        <v>0.276</v>
      </c>
      <c r="S368" s="156"/>
      <c r="T368" s="160"/>
      <c r="AA368" s="161"/>
      <c r="AT368" s="162" t="s">
        <v>145</v>
      </c>
      <c r="AU368" s="162" t="s">
        <v>71</v>
      </c>
      <c r="AV368" s="162" t="s">
        <v>71</v>
      </c>
      <c r="AW368" s="162" t="s">
        <v>88</v>
      </c>
      <c r="AX368" s="162" t="s">
        <v>61</v>
      </c>
      <c r="AY368" s="162" t="s">
        <v>136</v>
      </c>
    </row>
    <row r="369" s="5" customFormat="true" ht="14.9" hidden="false" customHeight="true" outlineLevel="0" collapsed="false">
      <c r="B369" s="156"/>
      <c r="E369" s="162"/>
      <c r="F369" s="158" t="s">
        <v>560</v>
      </c>
      <c r="G369" s="158"/>
      <c r="H369" s="158"/>
      <c r="I369" s="158"/>
      <c r="K369" s="159" t="n">
        <v>0.169</v>
      </c>
      <c r="S369" s="156"/>
      <c r="T369" s="160"/>
      <c r="AA369" s="161"/>
      <c r="AT369" s="162" t="s">
        <v>145</v>
      </c>
      <c r="AU369" s="162" t="s">
        <v>71</v>
      </c>
      <c r="AV369" s="162" t="s">
        <v>71</v>
      </c>
      <c r="AW369" s="162" t="s">
        <v>88</v>
      </c>
      <c r="AX369" s="162" t="s">
        <v>61</v>
      </c>
      <c r="AY369" s="162" t="s">
        <v>136</v>
      </c>
    </row>
    <row r="370" s="5" customFormat="true" ht="26.85" hidden="false" customHeight="true" outlineLevel="0" collapsed="false">
      <c r="B370" s="156"/>
      <c r="E370" s="162"/>
      <c r="F370" s="158" t="s">
        <v>561</v>
      </c>
      <c r="G370" s="158"/>
      <c r="H370" s="158"/>
      <c r="I370" s="158"/>
      <c r="K370" s="159" t="n">
        <v>2.701</v>
      </c>
      <c r="S370" s="156"/>
      <c r="T370" s="160"/>
      <c r="AA370" s="161"/>
      <c r="AT370" s="162" t="s">
        <v>145</v>
      </c>
      <c r="AU370" s="162" t="s">
        <v>71</v>
      </c>
      <c r="AV370" s="162" t="s">
        <v>71</v>
      </c>
      <c r="AW370" s="162" t="s">
        <v>88</v>
      </c>
      <c r="AX370" s="162" t="s">
        <v>61</v>
      </c>
      <c r="AY370" s="162" t="s">
        <v>136</v>
      </c>
    </row>
    <row r="371" s="5" customFormat="true" ht="50.7" hidden="false" customHeight="true" outlineLevel="0" collapsed="false">
      <c r="B371" s="91"/>
      <c r="C371" s="144" t="s">
        <v>562</v>
      </c>
      <c r="D371" s="144" t="s">
        <v>137</v>
      </c>
      <c r="E371" s="145" t="s">
        <v>563</v>
      </c>
      <c r="F371" s="146" t="s">
        <v>564</v>
      </c>
      <c r="G371" s="146"/>
      <c r="H371" s="146"/>
      <c r="I371" s="146"/>
      <c r="J371" s="147" t="s">
        <v>140</v>
      </c>
      <c r="K371" s="148" t="n">
        <v>5.67</v>
      </c>
      <c r="L371" s="149"/>
      <c r="M371" s="149"/>
      <c r="N371" s="150" t="n">
        <f aca="false">ROUND($L$371*$K$371,2)</f>
        <v>0</v>
      </c>
      <c r="O371" s="150"/>
      <c r="P371" s="150"/>
      <c r="Q371" s="150"/>
      <c r="R371" s="146" t="s">
        <v>141</v>
      </c>
      <c r="S371" s="91"/>
      <c r="T371" s="151"/>
      <c r="U371" s="152" t="s">
        <v>31</v>
      </c>
      <c r="X371" s="153" t="n">
        <v>2.45329</v>
      </c>
      <c r="Y371" s="153" t="n">
        <f aca="false">$X$371*$K$371</f>
        <v>13.9101543</v>
      </c>
      <c r="Z371" s="153" t="n">
        <v>0</v>
      </c>
      <c r="AA371" s="154" t="n">
        <f aca="false">$Z$371*$K$371</f>
        <v>0</v>
      </c>
      <c r="AR371" s="95" t="s">
        <v>142</v>
      </c>
      <c r="AT371" s="95" t="s">
        <v>137</v>
      </c>
      <c r="AU371" s="95" t="s">
        <v>71</v>
      </c>
      <c r="AY371" s="5" t="s">
        <v>136</v>
      </c>
      <c r="BE371" s="155" t="n">
        <f aca="false">IF($U$371="základní",$N$371,0)</f>
        <v>0</v>
      </c>
      <c r="BF371" s="155" t="n">
        <f aca="false">IF($U$371="snížená",$N$371,0)</f>
        <v>0</v>
      </c>
      <c r="BG371" s="155" t="n">
        <f aca="false">IF($U$371="zákl. přenesená",$N$371,0)</f>
        <v>0</v>
      </c>
      <c r="BH371" s="155" t="n">
        <f aca="false">IF($U$371="sníž. přenesená",$N$371,0)</f>
        <v>0</v>
      </c>
      <c r="BI371" s="155" t="n">
        <f aca="false">IF($U$371="nulová",$N$371,0)</f>
        <v>0</v>
      </c>
      <c r="BJ371" s="95" t="s">
        <v>11</v>
      </c>
      <c r="BK371" s="155" t="n">
        <f aca="false">ROUND($L$371*$K$371,2)</f>
        <v>0</v>
      </c>
      <c r="BL371" s="95" t="s">
        <v>142</v>
      </c>
      <c r="BM371" s="95" t="s">
        <v>565</v>
      </c>
    </row>
    <row r="372" s="5" customFormat="true" ht="25.35" hidden="false" customHeight="true" outlineLevel="0" collapsed="false">
      <c r="B372" s="91"/>
      <c r="F372" s="188" t="s">
        <v>566</v>
      </c>
      <c r="G372" s="188"/>
      <c r="H372" s="188"/>
      <c r="I372" s="188"/>
      <c r="J372" s="188"/>
      <c r="K372" s="188"/>
      <c r="L372" s="188"/>
      <c r="M372" s="188"/>
      <c r="N372" s="188"/>
      <c r="O372" s="188"/>
      <c r="P372" s="188"/>
      <c r="Q372" s="188"/>
      <c r="R372" s="188"/>
      <c r="S372" s="91"/>
      <c r="T372" s="189"/>
      <c r="AA372" s="190"/>
      <c r="AT372" s="5" t="s">
        <v>567</v>
      </c>
      <c r="AU372" s="5" t="s">
        <v>71</v>
      </c>
    </row>
    <row r="373" s="5" customFormat="true" ht="14.9" hidden="false" customHeight="true" outlineLevel="0" collapsed="false">
      <c r="B373" s="156"/>
      <c r="E373" s="162"/>
      <c r="F373" s="158" t="s">
        <v>568</v>
      </c>
      <c r="G373" s="158"/>
      <c r="H373" s="158"/>
      <c r="I373" s="158"/>
      <c r="K373" s="159" t="n">
        <v>5.67</v>
      </c>
      <c r="S373" s="156"/>
      <c r="T373" s="160"/>
      <c r="AA373" s="161"/>
      <c r="AT373" s="162" t="s">
        <v>145</v>
      </c>
      <c r="AU373" s="162" t="s">
        <v>71</v>
      </c>
      <c r="AV373" s="162" t="s">
        <v>71</v>
      </c>
      <c r="AW373" s="162" t="s">
        <v>88</v>
      </c>
      <c r="AX373" s="162" t="s">
        <v>11</v>
      </c>
      <c r="AY373" s="162" t="s">
        <v>136</v>
      </c>
    </row>
    <row r="374" s="5" customFormat="true" ht="50.7" hidden="false" customHeight="true" outlineLevel="0" collapsed="false">
      <c r="B374" s="91"/>
      <c r="C374" s="144" t="s">
        <v>569</v>
      </c>
      <c r="D374" s="144" t="s">
        <v>137</v>
      </c>
      <c r="E374" s="145" t="s">
        <v>570</v>
      </c>
      <c r="F374" s="146" t="s">
        <v>571</v>
      </c>
      <c r="G374" s="146"/>
      <c r="H374" s="146"/>
      <c r="I374" s="146"/>
      <c r="J374" s="147" t="s">
        <v>140</v>
      </c>
      <c r="K374" s="148" t="n">
        <v>4.469</v>
      </c>
      <c r="L374" s="149"/>
      <c r="M374" s="149"/>
      <c r="N374" s="150" t="n">
        <f aca="false">ROUND($L$374*$K$374,2)</f>
        <v>0</v>
      </c>
      <c r="O374" s="150"/>
      <c r="P374" s="150"/>
      <c r="Q374" s="150"/>
      <c r="R374" s="146" t="s">
        <v>141</v>
      </c>
      <c r="S374" s="91"/>
      <c r="T374" s="151"/>
      <c r="U374" s="152" t="s">
        <v>31</v>
      </c>
      <c r="X374" s="153" t="n">
        <v>0</v>
      </c>
      <c r="Y374" s="153" t="n">
        <f aca="false">$X$374*$K$374</f>
        <v>0</v>
      </c>
      <c r="Z374" s="153" t="n">
        <v>0</v>
      </c>
      <c r="AA374" s="154" t="n">
        <f aca="false">$Z$374*$K$374</f>
        <v>0</v>
      </c>
      <c r="AR374" s="95" t="s">
        <v>142</v>
      </c>
      <c r="AT374" s="95" t="s">
        <v>137</v>
      </c>
      <c r="AU374" s="95" t="s">
        <v>71</v>
      </c>
      <c r="AY374" s="5" t="s">
        <v>136</v>
      </c>
      <c r="BE374" s="155" t="n">
        <f aca="false">IF($U$374="základní",$N$374,0)</f>
        <v>0</v>
      </c>
      <c r="BF374" s="155" t="n">
        <f aca="false">IF($U$374="snížená",$N$374,0)</f>
        <v>0</v>
      </c>
      <c r="BG374" s="155" t="n">
        <f aca="false">IF($U$374="zákl. přenesená",$N$374,0)</f>
        <v>0</v>
      </c>
      <c r="BH374" s="155" t="n">
        <f aca="false">IF($U$374="sníž. přenesená",$N$374,0)</f>
        <v>0</v>
      </c>
      <c r="BI374" s="155" t="n">
        <f aca="false">IF($U$374="nulová",$N$374,0)</f>
        <v>0</v>
      </c>
      <c r="BJ374" s="95" t="s">
        <v>11</v>
      </c>
      <c r="BK374" s="155" t="n">
        <f aca="false">ROUND($L$374*$K$374,2)</f>
        <v>0</v>
      </c>
      <c r="BL374" s="95" t="s">
        <v>142</v>
      </c>
      <c r="BM374" s="95" t="s">
        <v>572</v>
      </c>
    </row>
    <row r="375" s="5" customFormat="true" ht="14.9" hidden="false" customHeight="true" outlineLevel="0" collapsed="false">
      <c r="B375" s="156"/>
      <c r="E375" s="157"/>
      <c r="F375" s="158" t="s">
        <v>573</v>
      </c>
      <c r="G375" s="158"/>
      <c r="H375" s="158"/>
      <c r="I375" s="158"/>
      <c r="K375" s="159" t="n">
        <v>4.469</v>
      </c>
      <c r="S375" s="156"/>
      <c r="T375" s="160"/>
      <c r="AA375" s="161"/>
      <c r="AT375" s="162" t="s">
        <v>145</v>
      </c>
      <c r="AU375" s="162" t="s">
        <v>71</v>
      </c>
      <c r="AV375" s="162" t="s">
        <v>71</v>
      </c>
      <c r="AW375" s="162" t="s">
        <v>88</v>
      </c>
      <c r="AX375" s="162" t="s">
        <v>11</v>
      </c>
      <c r="AY375" s="162" t="s">
        <v>136</v>
      </c>
    </row>
    <row r="376" s="5" customFormat="true" ht="50.7" hidden="false" customHeight="true" outlineLevel="0" collapsed="false">
      <c r="B376" s="91"/>
      <c r="C376" s="144" t="s">
        <v>574</v>
      </c>
      <c r="D376" s="144" t="s">
        <v>137</v>
      </c>
      <c r="E376" s="145" t="s">
        <v>575</v>
      </c>
      <c r="F376" s="146" t="s">
        <v>576</v>
      </c>
      <c r="G376" s="146"/>
      <c r="H376" s="146"/>
      <c r="I376" s="146"/>
      <c r="J376" s="147" t="s">
        <v>140</v>
      </c>
      <c r="K376" s="148" t="n">
        <v>5.783</v>
      </c>
      <c r="L376" s="149"/>
      <c r="M376" s="149"/>
      <c r="N376" s="150" t="n">
        <f aca="false">ROUND($L$376*$K$376,2)</f>
        <v>0</v>
      </c>
      <c r="O376" s="150"/>
      <c r="P376" s="150"/>
      <c r="Q376" s="150"/>
      <c r="R376" s="146" t="s">
        <v>141</v>
      </c>
      <c r="S376" s="91"/>
      <c r="T376" s="151"/>
      <c r="U376" s="152" t="s">
        <v>31</v>
      </c>
      <c r="X376" s="153" t="n">
        <v>0</v>
      </c>
      <c r="Y376" s="153" t="n">
        <f aca="false">$X$376*$K$376</f>
        <v>0</v>
      </c>
      <c r="Z376" s="153" t="n">
        <v>0</v>
      </c>
      <c r="AA376" s="154" t="n">
        <f aca="false">$Z$376*$K$376</f>
        <v>0</v>
      </c>
      <c r="AR376" s="95" t="s">
        <v>142</v>
      </c>
      <c r="AT376" s="95" t="s">
        <v>137</v>
      </c>
      <c r="AU376" s="95" t="s">
        <v>71</v>
      </c>
      <c r="AY376" s="5" t="s">
        <v>136</v>
      </c>
      <c r="BE376" s="155" t="n">
        <f aca="false">IF($U$376="základní",$N$376,0)</f>
        <v>0</v>
      </c>
      <c r="BF376" s="155" t="n">
        <f aca="false">IF($U$376="snížená",$N$376,0)</f>
        <v>0</v>
      </c>
      <c r="BG376" s="155" t="n">
        <f aca="false">IF($U$376="zákl. přenesená",$N$376,0)</f>
        <v>0</v>
      </c>
      <c r="BH376" s="155" t="n">
        <f aca="false">IF($U$376="sníž. přenesená",$N$376,0)</f>
        <v>0</v>
      </c>
      <c r="BI376" s="155" t="n">
        <f aca="false">IF($U$376="nulová",$N$376,0)</f>
        <v>0</v>
      </c>
      <c r="BJ376" s="95" t="s">
        <v>11</v>
      </c>
      <c r="BK376" s="155" t="n">
        <f aca="false">ROUND($L$376*$K$376,2)</f>
        <v>0</v>
      </c>
      <c r="BL376" s="95" t="s">
        <v>142</v>
      </c>
      <c r="BM376" s="95" t="s">
        <v>577</v>
      </c>
    </row>
    <row r="377" s="5" customFormat="true" ht="14.9" hidden="false" customHeight="true" outlineLevel="0" collapsed="false">
      <c r="B377" s="156"/>
      <c r="E377" s="157"/>
      <c r="F377" s="158" t="s">
        <v>578</v>
      </c>
      <c r="G377" s="158"/>
      <c r="H377" s="158"/>
      <c r="I377" s="158"/>
      <c r="K377" s="159" t="n">
        <v>5.783</v>
      </c>
      <c r="S377" s="156"/>
      <c r="T377" s="160"/>
      <c r="AA377" s="161"/>
      <c r="AT377" s="162" t="s">
        <v>145</v>
      </c>
      <c r="AU377" s="162" t="s">
        <v>71</v>
      </c>
      <c r="AV377" s="162" t="s">
        <v>71</v>
      </c>
      <c r="AW377" s="162" t="s">
        <v>88</v>
      </c>
      <c r="AX377" s="162" t="s">
        <v>11</v>
      </c>
      <c r="AY377" s="162" t="s">
        <v>136</v>
      </c>
    </row>
    <row r="378" s="5" customFormat="true" ht="26.85" hidden="false" customHeight="true" outlineLevel="0" collapsed="false">
      <c r="B378" s="91"/>
      <c r="C378" s="144" t="s">
        <v>579</v>
      </c>
      <c r="D378" s="144" t="s">
        <v>137</v>
      </c>
      <c r="E378" s="145" t="s">
        <v>580</v>
      </c>
      <c r="F378" s="146" t="s">
        <v>581</v>
      </c>
      <c r="G378" s="146"/>
      <c r="H378" s="146"/>
      <c r="I378" s="146"/>
      <c r="J378" s="147" t="s">
        <v>140</v>
      </c>
      <c r="K378" s="148" t="n">
        <v>0.677</v>
      </c>
      <c r="L378" s="149"/>
      <c r="M378" s="149"/>
      <c r="N378" s="150" t="n">
        <f aca="false">ROUND($L$378*$K$378,2)</f>
        <v>0</v>
      </c>
      <c r="O378" s="150"/>
      <c r="P378" s="150"/>
      <c r="Q378" s="150"/>
      <c r="R378" s="146" t="s">
        <v>141</v>
      </c>
      <c r="S378" s="91"/>
      <c r="T378" s="151"/>
      <c r="U378" s="152" t="s">
        <v>31</v>
      </c>
      <c r="X378" s="153" t="n">
        <v>0</v>
      </c>
      <c r="Y378" s="153" t="n">
        <f aca="false">$X$378*$K$378</f>
        <v>0</v>
      </c>
      <c r="Z378" s="153" t="n">
        <v>0</v>
      </c>
      <c r="AA378" s="154" t="n">
        <f aca="false">$Z$378*$K$378</f>
        <v>0</v>
      </c>
      <c r="AR378" s="95" t="s">
        <v>142</v>
      </c>
      <c r="AT378" s="95" t="s">
        <v>137</v>
      </c>
      <c r="AU378" s="95" t="s">
        <v>71</v>
      </c>
      <c r="AY378" s="5" t="s">
        <v>136</v>
      </c>
      <c r="BE378" s="155" t="n">
        <f aca="false">IF($U$378="základní",$N$378,0)</f>
        <v>0</v>
      </c>
      <c r="BF378" s="155" t="n">
        <f aca="false">IF($U$378="snížená",$N$378,0)</f>
        <v>0</v>
      </c>
      <c r="BG378" s="155" t="n">
        <f aca="false">IF($U$378="zákl. přenesená",$N$378,0)</f>
        <v>0</v>
      </c>
      <c r="BH378" s="155" t="n">
        <f aca="false">IF($U$378="sníž. přenesená",$N$378,0)</f>
        <v>0</v>
      </c>
      <c r="BI378" s="155" t="n">
        <f aca="false">IF($U$378="nulová",$N$378,0)</f>
        <v>0</v>
      </c>
      <c r="BJ378" s="95" t="s">
        <v>11</v>
      </c>
      <c r="BK378" s="155" t="n">
        <f aca="false">ROUND($L$378*$K$378,2)</f>
        <v>0</v>
      </c>
      <c r="BL378" s="95" t="s">
        <v>142</v>
      </c>
      <c r="BM378" s="95" t="s">
        <v>582</v>
      </c>
    </row>
    <row r="379" s="5" customFormat="true" ht="14.9" hidden="false" customHeight="true" outlineLevel="0" collapsed="false">
      <c r="B379" s="156"/>
      <c r="E379" s="157"/>
      <c r="F379" s="158" t="s">
        <v>558</v>
      </c>
      <c r="G379" s="158"/>
      <c r="H379" s="158"/>
      <c r="I379" s="158"/>
      <c r="K379" s="159" t="n">
        <v>0.232</v>
      </c>
      <c r="S379" s="156"/>
      <c r="T379" s="160"/>
      <c r="AA379" s="161"/>
      <c r="AT379" s="162" t="s">
        <v>145</v>
      </c>
      <c r="AU379" s="162" t="s">
        <v>71</v>
      </c>
      <c r="AV379" s="162" t="s">
        <v>71</v>
      </c>
      <c r="AW379" s="162" t="s">
        <v>88</v>
      </c>
      <c r="AX379" s="162" t="s">
        <v>61</v>
      </c>
      <c r="AY379" s="162" t="s">
        <v>136</v>
      </c>
    </row>
    <row r="380" s="5" customFormat="true" ht="14.9" hidden="false" customHeight="true" outlineLevel="0" collapsed="false">
      <c r="B380" s="156"/>
      <c r="E380" s="162"/>
      <c r="F380" s="158" t="s">
        <v>559</v>
      </c>
      <c r="G380" s="158"/>
      <c r="H380" s="158"/>
      <c r="I380" s="158"/>
      <c r="K380" s="159" t="n">
        <v>0.276</v>
      </c>
      <c r="S380" s="156"/>
      <c r="T380" s="160"/>
      <c r="AA380" s="161"/>
      <c r="AT380" s="162" t="s">
        <v>145</v>
      </c>
      <c r="AU380" s="162" t="s">
        <v>71</v>
      </c>
      <c r="AV380" s="162" t="s">
        <v>71</v>
      </c>
      <c r="AW380" s="162" t="s">
        <v>88</v>
      </c>
      <c r="AX380" s="162" t="s">
        <v>61</v>
      </c>
      <c r="AY380" s="162" t="s">
        <v>136</v>
      </c>
    </row>
    <row r="381" s="5" customFormat="true" ht="14.9" hidden="false" customHeight="true" outlineLevel="0" collapsed="false">
      <c r="B381" s="156"/>
      <c r="E381" s="162"/>
      <c r="F381" s="158" t="s">
        <v>560</v>
      </c>
      <c r="G381" s="158"/>
      <c r="H381" s="158"/>
      <c r="I381" s="158"/>
      <c r="K381" s="159" t="n">
        <v>0.169</v>
      </c>
      <c r="S381" s="156"/>
      <c r="T381" s="160"/>
      <c r="AA381" s="161"/>
      <c r="AT381" s="162" t="s">
        <v>145</v>
      </c>
      <c r="AU381" s="162" t="s">
        <v>71</v>
      </c>
      <c r="AV381" s="162" t="s">
        <v>71</v>
      </c>
      <c r="AW381" s="162" t="s">
        <v>88</v>
      </c>
      <c r="AX381" s="162" t="s">
        <v>61</v>
      </c>
      <c r="AY381" s="162" t="s">
        <v>136</v>
      </c>
    </row>
    <row r="382" s="5" customFormat="true" ht="14.9" hidden="false" customHeight="true" outlineLevel="0" collapsed="false">
      <c r="B382" s="169"/>
      <c r="E382" s="170"/>
      <c r="F382" s="171" t="s">
        <v>161</v>
      </c>
      <c r="G382" s="171"/>
      <c r="H382" s="171"/>
      <c r="I382" s="171"/>
      <c r="K382" s="172" t="n">
        <v>0.677</v>
      </c>
      <c r="S382" s="169"/>
      <c r="T382" s="173"/>
      <c r="AA382" s="174"/>
      <c r="AT382" s="170" t="s">
        <v>145</v>
      </c>
      <c r="AU382" s="170" t="s">
        <v>71</v>
      </c>
      <c r="AV382" s="170" t="s">
        <v>142</v>
      </c>
      <c r="AW382" s="170" t="s">
        <v>88</v>
      </c>
      <c r="AX382" s="170" t="s">
        <v>11</v>
      </c>
      <c r="AY382" s="170" t="s">
        <v>136</v>
      </c>
    </row>
    <row r="383" s="5" customFormat="true" ht="26.85" hidden="false" customHeight="true" outlineLevel="0" collapsed="false">
      <c r="B383" s="91"/>
      <c r="C383" s="144" t="s">
        <v>583</v>
      </c>
      <c r="D383" s="144" t="s">
        <v>137</v>
      </c>
      <c r="E383" s="145" t="s">
        <v>584</v>
      </c>
      <c r="F383" s="146" t="s">
        <v>585</v>
      </c>
      <c r="G383" s="146"/>
      <c r="H383" s="146"/>
      <c r="I383" s="146"/>
      <c r="J383" s="147" t="s">
        <v>243</v>
      </c>
      <c r="K383" s="148" t="n">
        <v>0.884</v>
      </c>
      <c r="L383" s="149"/>
      <c r="M383" s="149"/>
      <c r="N383" s="150" t="n">
        <f aca="false">ROUND($L$383*$K$383,2)</f>
        <v>0</v>
      </c>
      <c r="O383" s="150"/>
      <c r="P383" s="150"/>
      <c r="Q383" s="150"/>
      <c r="R383" s="146" t="s">
        <v>141</v>
      </c>
      <c r="S383" s="91"/>
      <c r="T383" s="151"/>
      <c r="U383" s="152" t="s">
        <v>31</v>
      </c>
      <c r="X383" s="153" t="n">
        <v>1.05306</v>
      </c>
      <c r="Y383" s="153" t="n">
        <f aca="false">$X$383*$K$383</f>
        <v>0.93090504</v>
      </c>
      <c r="Z383" s="153" t="n">
        <v>0</v>
      </c>
      <c r="AA383" s="154" t="n">
        <f aca="false">$Z$383*$K$383</f>
        <v>0</v>
      </c>
      <c r="AR383" s="95" t="s">
        <v>142</v>
      </c>
      <c r="AT383" s="95" t="s">
        <v>137</v>
      </c>
      <c r="AU383" s="95" t="s">
        <v>71</v>
      </c>
      <c r="AY383" s="5" t="s">
        <v>136</v>
      </c>
      <c r="BE383" s="155" t="n">
        <f aca="false">IF($U$383="základní",$N$383,0)</f>
        <v>0</v>
      </c>
      <c r="BF383" s="155" t="n">
        <f aca="false">IF($U$383="snížená",$N$383,0)</f>
        <v>0</v>
      </c>
      <c r="BG383" s="155" t="n">
        <f aca="false">IF($U$383="zákl. přenesená",$N$383,0)</f>
        <v>0</v>
      </c>
      <c r="BH383" s="155" t="n">
        <f aca="false">IF($U$383="sníž. přenesená",$N$383,0)</f>
        <v>0</v>
      </c>
      <c r="BI383" s="155" t="n">
        <f aca="false">IF($U$383="nulová",$N$383,0)</f>
        <v>0</v>
      </c>
      <c r="BJ383" s="95" t="s">
        <v>11</v>
      </c>
      <c r="BK383" s="155" t="n">
        <f aca="false">ROUND($L$383*$K$383,2)</f>
        <v>0</v>
      </c>
      <c r="BL383" s="95" t="s">
        <v>142</v>
      </c>
      <c r="BM383" s="95" t="s">
        <v>586</v>
      </c>
    </row>
    <row r="384" s="5" customFormat="true" ht="14.9" hidden="false" customHeight="true" outlineLevel="0" collapsed="false">
      <c r="B384" s="163"/>
      <c r="E384" s="164"/>
      <c r="F384" s="165" t="s">
        <v>587</v>
      </c>
      <c r="G384" s="165"/>
      <c r="H384" s="165"/>
      <c r="I384" s="165"/>
      <c r="K384" s="166"/>
      <c r="S384" s="163"/>
      <c r="T384" s="167"/>
      <c r="AA384" s="168"/>
      <c r="AT384" s="166" t="s">
        <v>145</v>
      </c>
      <c r="AU384" s="166" t="s">
        <v>71</v>
      </c>
      <c r="AV384" s="166" t="s">
        <v>11</v>
      </c>
      <c r="AW384" s="166" t="s">
        <v>88</v>
      </c>
      <c r="AX384" s="166" t="s">
        <v>61</v>
      </c>
      <c r="AY384" s="166" t="s">
        <v>136</v>
      </c>
    </row>
    <row r="385" s="5" customFormat="true" ht="26.85" hidden="false" customHeight="true" outlineLevel="0" collapsed="false">
      <c r="B385" s="156"/>
      <c r="E385" s="162"/>
      <c r="F385" s="158" t="s">
        <v>588</v>
      </c>
      <c r="G385" s="158"/>
      <c r="H385" s="158"/>
      <c r="I385" s="158"/>
      <c r="K385" s="159" t="n">
        <v>0.842</v>
      </c>
      <c r="S385" s="156"/>
      <c r="T385" s="160"/>
      <c r="AA385" s="161"/>
      <c r="AT385" s="162" t="s">
        <v>145</v>
      </c>
      <c r="AU385" s="162" t="s">
        <v>71</v>
      </c>
      <c r="AV385" s="162" t="s">
        <v>71</v>
      </c>
      <c r="AW385" s="162" t="s">
        <v>88</v>
      </c>
      <c r="AX385" s="162" t="s">
        <v>11</v>
      </c>
      <c r="AY385" s="162" t="s">
        <v>136</v>
      </c>
    </row>
    <row r="386" s="5" customFormat="true" ht="14.9" hidden="false" customHeight="true" outlineLevel="0" collapsed="false">
      <c r="B386" s="169"/>
      <c r="E386" s="170"/>
      <c r="F386" s="171" t="s">
        <v>161</v>
      </c>
      <c r="G386" s="171"/>
      <c r="H386" s="171"/>
      <c r="I386" s="171"/>
      <c r="K386" s="172" t="n">
        <v>0.842</v>
      </c>
      <c r="S386" s="169"/>
      <c r="T386" s="173"/>
      <c r="AA386" s="174"/>
      <c r="AT386" s="170" t="s">
        <v>145</v>
      </c>
      <c r="AU386" s="170" t="s">
        <v>71</v>
      </c>
      <c r="AV386" s="170" t="s">
        <v>142</v>
      </c>
      <c r="AW386" s="170" t="s">
        <v>88</v>
      </c>
      <c r="AX386" s="170" t="s">
        <v>61</v>
      </c>
      <c r="AY386" s="170" t="s">
        <v>136</v>
      </c>
    </row>
    <row r="387" s="5" customFormat="true" ht="14.9" hidden="false" customHeight="true" outlineLevel="0" collapsed="false">
      <c r="B387" s="156"/>
      <c r="F387" s="158" t="s">
        <v>589</v>
      </c>
      <c r="G387" s="158"/>
      <c r="H387" s="158"/>
      <c r="I387" s="158"/>
      <c r="K387" s="159" t="n">
        <v>0.884</v>
      </c>
      <c r="S387" s="156"/>
      <c r="T387" s="160"/>
      <c r="AA387" s="161"/>
      <c r="AT387" s="162" t="s">
        <v>145</v>
      </c>
      <c r="AU387" s="162" t="s">
        <v>71</v>
      </c>
      <c r="AV387" s="162" t="s">
        <v>71</v>
      </c>
      <c r="AW387" s="162" t="s">
        <v>61</v>
      </c>
      <c r="AX387" s="162" t="s">
        <v>11</v>
      </c>
      <c r="AY387" s="162" t="s">
        <v>136</v>
      </c>
    </row>
    <row r="388" s="5" customFormat="true" ht="26.85" hidden="false" customHeight="true" outlineLevel="0" collapsed="false">
      <c r="B388" s="91"/>
      <c r="C388" s="144" t="s">
        <v>590</v>
      </c>
      <c r="D388" s="144" t="s">
        <v>137</v>
      </c>
      <c r="E388" s="145" t="s">
        <v>591</v>
      </c>
      <c r="F388" s="146" t="s">
        <v>592</v>
      </c>
      <c r="G388" s="146"/>
      <c r="H388" s="146"/>
      <c r="I388" s="146"/>
      <c r="J388" s="147" t="s">
        <v>216</v>
      </c>
      <c r="K388" s="148" t="n">
        <v>73.44</v>
      </c>
      <c r="L388" s="149"/>
      <c r="M388" s="149"/>
      <c r="N388" s="150" t="n">
        <f aca="false">ROUND($L$388*$K$388,2)</f>
        <v>0</v>
      </c>
      <c r="O388" s="150"/>
      <c r="P388" s="150"/>
      <c r="Q388" s="150"/>
      <c r="R388" s="146" t="s">
        <v>141</v>
      </c>
      <c r="S388" s="91"/>
      <c r="T388" s="151"/>
      <c r="U388" s="152" t="s">
        <v>31</v>
      </c>
      <c r="X388" s="153" t="n">
        <v>6E-005</v>
      </c>
      <c r="Y388" s="153" t="n">
        <f aca="false">$X$388*$K$388</f>
        <v>0.0044064</v>
      </c>
      <c r="Z388" s="153" t="n">
        <v>0</v>
      </c>
      <c r="AA388" s="154" t="n">
        <f aca="false">$Z$388*$K$388</f>
        <v>0</v>
      </c>
      <c r="AR388" s="95" t="s">
        <v>142</v>
      </c>
      <c r="AT388" s="95" t="s">
        <v>137</v>
      </c>
      <c r="AU388" s="95" t="s">
        <v>71</v>
      </c>
      <c r="AY388" s="5" t="s">
        <v>136</v>
      </c>
      <c r="BE388" s="155" t="n">
        <f aca="false">IF($U$388="základní",$N$388,0)</f>
        <v>0</v>
      </c>
      <c r="BF388" s="155" t="n">
        <f aca="false">IF($U$388="snížená",$N$388,0)</f>
        <v>0</v>
      </c>
      <c r="BG388" s="155" t="n">
        <f aca="false">IF($U$388="zákl. přenesená",$N$388,0)</f>
        <v>0</v>
      </c>
      <c r="BH388" s="155" t="n">
        <f aca="false">IF($U$388="sníž. přenesená",$N$388,0)</f>
        <v>0</v>
      </c>
      <c r="BI388" s="155" t="n">
        <f aca="false">IF($U$388="nulová",$N$388,0)</f>
        <v>0</v>
      </c>
      <c r="BJ388" s="95" t="s">
        <v>11</v>
      </c>
      <c r="BK388" s="155" t="n">
        <f aca="false">ROUND($L$388*$K$388,2)</f>
        <v>0</v>
      </c>
      <c r="BL388" s="95" t="s">
        <v>142</v>
      </c>
      <c r="BM388" s="95" t="s">
        <v>593</v>
      </c>
    </row>
    <row r="389" s="5" customFormat="true" ht="26.85" hidden="false" customHeight="true" outlineLevel="0" collapsed="false">
      <c r="B389" s="156"/>
      <c r="E389" s="157"/>
      <c r="F389" s="158" t="s">
        <v>594</v>
      </c>
      <c r="G389" s="158"/>
      <c r="H389" s="158"/>
      <c r="I389" s="158"/>
      <c r="K389" s="159" t="n">
        <v>72</v>
      </c>
      <c r="S389" s="156"/>
      <c r="T389" s="160"/>
      <c r="AA389" s="161"/>
      <c r="AT389" s="162" t="s">
        <v>145</v>
      </c>
      <c r="AU389" s="162" t="s">
        <v>71</v>
      </c>
      <c r="AV389" s="162" t="s">
        <v>71</v>
      </c>
      <c r="AW389" s="162" t="s">
        <v>88</v>
      </c>
      <c r="AX389" s="162" t="s">
        <v>11</v>
      </c>
      <c r="AY389" s="162" t="s">
        <v>136</v>
      </c>
    </row>
    <row r="390" s="5" customFormat="true" ht="14.9" hidden="false" customHeight="true" outlineLevel="0" collapsed="false">
      <c r="B390" s="156"/>
      <c r="F390" s="158" t="s">
        <v>595</v>
      </c>
      <c r="G390" s="158"/>
      <c r="H390" s="158"/>
      <c r="I390" s="158"/>
      <c r="K390" s="159" t="n">
        <v>73.44</v>
      </c>
      <c r="S390" s="156"/>
      <c r="T390" s="160"/>
      <c r="AA390" s="161"/>
      <c r="AT390" s="162" t="s">
        <v>145</v>
      </c>
      <c r="AU390" s="162" t="s">
        <v>71</v>
      </c>
      <c r="AV390" s="162" t="s">
        <v>71</v>
      </c>
      <c r="AW390" s="162" t="s">
        <v>61</v>
      </c>
      <c r="AX390" s="162" t="s">
        <v>11</v>
      </c>
      <c r="AY390" s="162" t="s">
        <v>136</v>
      </c>
    </row>
    <row r="391" s="5" customFormat="true" ht="14.9" hidden="false" customHeight="true" outlineLevel="0" collapsed="false">
      <c r="B391" s="91"/>
      <c r="C391" s="144" t="s">
        <v>596</v>
      </c>
      <c r="D391" s="144" t="s">
        <v>137</v>
      </c>
      <c r="E391" s="145" t="s">
        <v>597</v>
      </c>
      <c r="F391" s="146" t="s">
        <v>598</v>
      </c>
      <c r="G391" s="146"/>
      <c r="H391" s="146"/>
      <c r="I391" s="146"/>
      <c r="J391" s="147" t="s">
        <v>140</v>
      </c>
      <c r="K391" s="148" t="n">
        <v>2.688</v>
      </c>
      <c r="L391" s="149"/>
      <c r="M391" s="149"/>
      <c r="N391" s="150" t="n">
        <f aca="false">ROUND($L$391*$K$391,2)</f>
        <v>0</v>
      </c>
      <c r="O391" s="150"/>
      <c r="P391" s="150"/>
      <c r="Q391" s="150"/>
      <c r="R391" s="146" t="s">
        <v>141</v>
      </c>
      <c r="S391" s="91"/>
      <c r="T391" s="151"/>
      <c r="U391" s="152" t="s">
        <v>31</v>
      </c>
      <c r="X391" s="153" t="n">
        <v>1.98</v>
      </c>
      <c r="Y391" s="153" t="n">
        <f aca="false">$X$391*$K$391</f>
        <v>5.32224</v>
      </c>
      <c r="Z391" s="153" t="n">
        <v>0</v>
      </c>
      <c r="AA391" s="154" t="n">
        <f aca="false">$Z$391*$K$391</f>
        <v>0</v>
      </c>
      <c r="AR391" s="95" t="s">
        <v>142</v>
      </c>
      <c r="AT391" s="95" t="s">
        <v>137</v>
      </c>
      <c r="AU391" s="95" t="s">
        <v>71</v>
      </c>
      <c r="AY391" s="5" t="s">
        <v>136</v>
      </c>
      <c r="BE391" s="155" t="n">
        <f aca="false">IF($U$391="základní",$N$391,0)</f>
        <v>0</v>
      </c>
      <c r="BF391" s="155" t="n">
        <f aca="false">IF($U$391="snížená",$N$391,0)</f>
        <v>0</v>
      </c>
      <c r="BG391" s="155" t="n">
        <f aca="false">IF($U$391="zákl. přenesená",$N$391,0)</f>
        <v>0</v>
      </c>
      <c r="BH391" s="155" t="n">
        <f aca="false">IF($U$391="sníž. přenesená",$N$391,0)</f>
        <v>0</v>
      </c>
      <c r="BI391" s="155" t="n">
        <f aca="false">IF($U$391="nulová",$N$391,0)</f>
        <v>0</v>
      </c>
      <c r="BJ391" s="95" t="s">
        <v>11</v>
      </c>
      <c r="BK391" s="155" t="n">
        <f aca="false">ROUND($L$391*$K$391,2)</f>
        <v>0</v>
      </c>
      <c r="BL391" s="95" t="s">
        <v>142</v>
      </c>
      <c r="BM391" s="95" t="s">
        <v>599</v>
      </c>
    </row>
    <row r="392" s="5" customFormat="true" ht="14.9" hidden="false" customHeight="true" outlineLevel="0" collapsed="false">
      <c r="B392" s="156"/>
      <c r="E392" s="157"/>
      <c r="F392" s="158" t="s">
        <v>600</v>
      </c>
      <c r="G392" s="158"/>
      <c r="H392" s="158"/>
      <c r="I392" s="158"/>
      <c r="K392" s="159" t="n">
        <v>2.688</v>
      </c>
      <c r="S392" s="156"/>
      <c r="T392" s="160"/>
      <c r="AA392" s="161"/>
      <c r="AT392" s="162" t="s">
        <v>145</v>
      </c>
      <c r="AU392" s="162" t="s">
        <v>71</v>
      </c>
      <c r="AV392" s="162" t="s">
        <v>71</v>
      </c>
      <c r="AW392" s="162" t="s">
        <v>88</v>
      </c>
      <c r="AX392" s="162" t="s">
        <v>11</v>
      </c>
      <c r="AY392" s="162" t="s">
        <v>136</v>
      </c>
    </row>
    <row r="393" s="5" customFormat="true" ht="26.85" hidden="false" customHeight="true" outlineLevel="0" collapsed="false">
      <c r="B393" s="91"/>
      <c r="C393" s="144" t="s">
        <v>601</v>
      </c>
      <c r="D393" s="144" t="s">
        <v>137</v>
      </c>
      <c r="E393" s="145" t="s">
        <v>602</v>
      </c>
      <c r="F393" s="146" t="s">
        <v>603</v>
      </c>
      <c r="G393" s="146"/>
      <c r="H393" s="146"/>
      <c r="I393" s="146"/>
      <c r="J393" s="147" t="s">
        <v>196</v>
      </c>
      <c r="K393" s="148" t="n">
        <v>17.38</v>
      </c>
      <c r="L393" s="149"/>
      <c r="M393" s="149"/>
      <c r="N393" s="150" t="n">
        <f aca="false">ROUND($L$393*$K$393,2)</f>
        <v>0</v>
      </c>
      <c r="O393" s="150"/>
      <c r="P393" s="150"/>
      <c r="Q393" s="150"/>
      <c r="R393" s="146" t="s">
        <v>141</v>
      </c>
      <c r="S393" s="91"/>
      <c r="T393" s="151"/>
      <c r="U393" s="152" t="s">
        <v>31</v>
      </c>
      <c r="X393" s="153" t="n">
        <v>0.2756</v>
      </c>
      <c r="Y393" s="153" t="n">
        <f aca="false">$X$393*$K$393</f>
        <v>4.789928</v>
      </c>
      <c r="Z393" s="153" t="n">
        <v>0</v>
      </c>
      <c r="AA393" s="154" t="n">
        <f aca="false">$Z$393*$K$393</f>
        <v>0</v>
      </c>
      <c r="AR393" s="95" t="s">
        <v>142</v>
      </c>
      <c r="AT393" s="95" t="s">
        <v>137</v>
      </c>
      <c r="AU393" s="95" t="s">
        <v>71</v>
      </c>
      <c r="AY393" s="5" t="s">
        <v>136</v>
      </c>
      <c r="BE393" s="155" t="n">
        <f aca="false">IF($U$393="základní",$N$393,0)</f>
        <v>0</v>
      </c>
      <c r="BF393" s="155" t="n">
        <f aca="false">IF($U$393="snížená",$N$393,0)</f>
        <v>0</v>
      </c>
      <c r="BG393" s="155" t="n">
        <f aca="false">IF($U$393="zákl. přenesená",$N$393,0)</f>
        <v>0</v>
      </c>
      <c r="BH393" s="155" t="n">
        <f aca="false">IF($U$393="sníž. přenesená",$N$393,0)</f>
        <v>0</v>
      </c>
      <c r="BI393" s="155" t="n">
        <f aca="false">IF($U$393="nulová",$N$393,0)</f>
        <v>0</v>
      </c>
      <c r="BJ393" s="95" t="s">
        <v>11</v>
      </c>
      <c r="BK393" s="155" t="n">
        <f aca="false">ROUND($L$393*$K$393,2)</f>
        <v>0</v>
      </c>
      <c r="BL393" s="95" t="s">
        <v>142</v>
      </c>
      <c r="BM393" s="95" t="s">
        <v>604</v>
      </c>
    </row>
    <row r="394" s="5" customFormat="true" ht="25.35" hidden="false" customHeight="true" outlineLevel="0" collapsed="false">
      <c r="B394" s="91"/>
      <c r="F394" s="188" t="s">
        <v>605</v>
      </c>
      <c r="G394" s="188"/>
      <c r="H394" s="188"/>
      <c r="I394" s="188"/>
      <c r="J394" s="188"/>
      <c r="K394" s="188"/>
      <c r="L394" s="188"/>
      <c r="M394" s="188"/>
      <c r="N394" s="188"/>
      <c r="O394" s="188"/>
      <c r="P394" s="188"/>
      <c r="Q394" s="188"/>
      <c r="R394" s="188"/>
      <c r="S394" s="91"/>
      <c r="T394" s="189"/>
      <c r="AA394" s="190"/>
      <c r="AT394" s="5" t="s">
        <v>567</v>
      </c>
      <c r="AU394" s="5" t="s">
        <v>71</v>
      </c>
    </row>
    <row r="395" s="5" customFormat="true" ht="14.9" hidden="false" customHeight="true" outlineLevel="0" collapsed="false">
      <c r="B395" s="156"/>
      <c r="E395" s="162"/>
      <c r="F395" s="158" t="s">
        <v>606</v>
      </c>
      <c r="G395" s="158"/>
      <c r="H395" s="158"/>
      <c r="I395" s="158"/>
      <c r="K395" s="159" t="n">
        <v>17.38</v>
      </c>
      <c r="S395" s="156"/>
      <c r="T395" s="160"/>
      <c r="AA395" s="161"/>
      <c r="AT395" s="162" t="s">
        <v>145</v>
      </c>
      <c r="AU395" s="162" t="s">
        <v>71</v>
      </c>
      <c r="AV395" s="162" t="s">
        <v>71</v>
      </c>
      <c r="AW395" s="162" t="s">
        <v>88</v>
      </c>
      <c r="AX395" s="162" t="s">
        <v>11</v>
      </c>
      <c r="AY395" s="162" t="s">
        <v>136</v>
      </c>
    </row>
    <row r="396" s="5" customFormat="true" ht="38.8" hidden="false" customHeight="true" outlineLevel="0" collapsed="false">
      <c r="B396" s="91"/>
      <c r="C396" s="144" t="s">
        <v>607</v>
      </c>
      <c r="D396" s="144" t="s">
        <v>137</v>
      </c>
      <c r="E396" s="145" t="s">
        <v>608</v>
      </c>
      <c r="F396" s="146" t="s">
        <v>609</v>
      </c>
      <c r="G396" s="146"/>
      <c r="H396" s="146"/>
      <c r="I396" s="146"/>
      <c r="J396" s="147" t="s">
        <v>309</v>
      </c>
      <c r="K396" s="148" t="n">
        <v>2</v>
      </c>
      <c r="L396" s="149"/>
      <c r="M396" s="149"/>
      <c r="N396" s="150" t="n">
        <f aca="false">ROUND($L$396*$K$396,2)</f>
        <v>0</v>
      </c>
      <c r="O396" s="150"/>
      <c r="P396" s="150"/>
      <c r="Q396" s="150"/>
      <c r="R396" s="146" t="s">
        <v>141</v>
      </c>
      <c r="S396" s="91"/>
      <c r="T396" s="151"/>
      <c r="U396" s="152" t="s">
        <v>31</v>
      </c>
      <c r="X396" s="153" t="n">
        <v>0.00048</v>
      </c>
      <c r="Y396" s="153" t="n">
        <f aca="false">$X$396*$K$396</f>
        <v>0.00096</v>
      </c>
      <c r="Z396" s="153" t="n">
        <v>0</v>
      </c>
      <c r="AA396" s="154" t="n">
        <f aca="false">$Z$396*$K$396</f>
        <v>0</v>
      </c>
      <c r="AR396" s="95" t="s">
        <v>142</v>
      </c>
      <c r="AT396" s="95" t="s">
        <v>137</v>
      </c>
      <c r="AU396" s="95" t="s">
        <v>71</v>
      </c>
      <c r="AY396" s="5" t="s">
        <v>136</v>
      </c>
      <c r="BE396" s="155" t="n">
        <f aca="false">IF($U$396="základní",$N$396,0)</f>
        <v>0</v>
      </c>
      <c r="BF396" s="155" t="n">
        <f aca="false">IF($U$396="snížená",$N$396,0)</f>
        <v>0</v>
      </c>
      <c r="BG396" s="155" t="n">
        <f aca="false">IF($U$396="zákl. přenesená",$N$396,0)</f>
        <v>0</v>
      </c>
      <c r="BH396" s="155" t="n">
        <f aca="false">IF($U$396="sníž. přenesená",$N$396,0)</f>
        <v>0</v>
      </c>
      <c r="BI396" s="155" t="n">
        <f aca="false">IF($U$396="nulová",$N$396,0)</f>
        <v>0</v>
      </c>
      <c r="BJ396" s="95" t="s">
        <v>11</v>
      </c>
      <c r="BK396" s="155" t="n">
        <f aca="false">ROUND($L$396*$K$396,2)</f>
        <v>0</v>
      </c>
      <c r="BL396" s="95" t="s">
        <v>142</v>
      </c>
      <c r="BM396" s="95" t="s">
        <v>610</v>
      </c>
    </row>
    <row r="397" s="5" customFormat="true" ht="14.9" hidden="false" customHeight="true" outlineLevel="0" collapsed="false">
      <c r="B397" s="156"/>
      <c r="E397" s="157"/>
      <c r="F397" s="158" t="s">
        <v>611</v>
      </c>
      <c r="G397" s="158"/>
      <c r="H397" s="158"/>
      <c r="I397" s="158"/>
      <c r="K397" s="159" t="n">
        <v>1</v>
      </c>
      <c r="S397" s="156"/>
      <c r="T397" s="160"/>
      <c r="AA397" s="161"/>
      <c r="AT397" s="162" t="s">
        <v>145</v>
      </c>
      <c r="AU397" s="162" t="s">
        <v>71</v>
      </c>
      <c r="AV397" s="162" t="s">
        <v>71</v>
      </c>
      <c r="AW397" s="162" t="s">
        <v>88</v>
      </c>
      <c r="AX397" s="162" t="s">
        <v>61</v>
      </c>
      <c r="AY397" s="162" t="s">
        <v>136</v>
      </c>
    </row>
    <row r="398" s="5" customFormat="true" ht="14.9" hidden="false" customHeight="true" outlineLevel="0" collapsed="false">
      <c r="B398" s="156"/>
      <c r="E398" s="162"/>
      <c r="F398" s="158" t="s">
        <v>612</v>
      </c>
      <c r="G398" s="158"/>
      <c r="H398" s="158"/>
      <c r="I398" s="158"/>
      <c r="K398" s="159" t="n">
        <v>1</v>
      </c>
      <c r="S398" s="156"/>
      <c r="T398" s="160"/>
      <c r="AA398" s="161"/>
      <c r="AT398" s="162" t="s">
        <v>145</v>
      </c>
      <c r="AU398" s="162" t="s">
        <v>71</v>
      </c>
      <c r="AV398" s="162" t="s">
        <v>71</v>
      </c>
      <c r="AW398" s="162" t="s">
        <v>88</v>
      </c>
      <c r="AX398" s="162" t="s">
        <v>61</v>
      </c>
      <c r="AY398" s="162" t="s">
        <v>136</v>
      </c>
    </row>
    <row r="399" s="5" customFormat="true" ht="14.9" hidden="false" customHeight="true" outlineLevel="0" collapsed="false">
      <c r="B399" s="169"/>
      <c r="E399" s="170"/>
      <c r="F399" s="171" t="s">
        <v>161</v>
      </c>
      <c r="G399" s="171"/>
      <c r="H399" s="171"/>
      <c r="I399" s="171"/>
      <c r="K399" s="172" t="n">
        <v>2</v>
      </c>
      <c r="S399" s="169"/>
      <c r="T399" s="173"/>
      <c r="AA399" s="174"/>
      <c r="AT399" s="170" t="s">
        <v>145</v>
      </c>
      <c r="AU399" s="170" t="s">
        <v>71</v>
      </c>
      <c r="AV399" s="170" t="s">
        <v>142</v>
      </c>
      <c r="AW399" s="170" t="s">
        <v>88</v>
      </c>
      <c r="AX399" s="170" t="s">
        <v>11</v>
      </c>
      <c r="AY399" s="170" t="s">
        <v>136</v>
      </c>
    </row>
    <row r="400" s="5" customFormat="true" ht="26.85" hidden="false" customHeight="true" outlineLevel="0" collapsed="false">
      <c r="B400" s="91"/>
      <c r="C400" s="181" t="s">
        <v>613</v>
      </c>
      <c r="D400" s="181" t="s">
        <v>202</v>
      </c>
      <c r="E400" s="176" t="s">
        <v>614</v>
      </c>
      <c r="F400" s="177" t="s">
        <v>615</v>
      </c>
      <c r="G400" s="177"/>
      <c r="H400" s="177"/>
      <c r="I400" s="177"/>
      <c r="J400" s="175" t="s">
        <v>309</v>
      </c>
      <c r="K400" s="178" t="n">
        <v>1</v>
      </c>
      <c r="L400" s="179"/>
      <c r="M400" s="179"/>
      <c r="N400" s="180" t="n">
        <f aca="false">ROUND($L$400*$K$400,2)</f>
        <v>0</v>
      </c>
      <c r="O400" s="180"/>
      <c r="P400" s="180"/>
      <c r="Q400" s="180"/>
      <c r="R400" s="146" t="s">
        <v>141</v>
      </c>
      <c r="S400" s="91"/>
      <c r="T400" s="151"/>
      <c r="U400" s="152" t="s">
        <v>31</v>
      </c>
      <c r="X400" s="153" t="n">
        <v>0.02053</v>
      </c>
      <c r="Y400" s="153" t="n">
        <f aca="false">$X$400*$K$400</f>
        <v>0.02053</v>
      </c>
      <c r="Z400" s="153" t="n">
        <v>0</v>
      </c>
      <c r="AA400" s="154" t="n">
        <f aca="false">$Z$400*$K$400</f>
        <v>0</v>
      </c>
      <c r="AR400" s="95" t="s">
        <v>193</v>
      </c>
      <c r="AT400" s="95" t="s">
        <v>202</v>
      </c>
      <c r="AU400" s="95" t="s">
        <v>71</v>
      </c>
      <c r="AY400" s="5" t="s">
        <v>136</v>
      </c>
      <c r="BE400" s="155" t="n">
        <f aca="false">IF($U$400="základní",$N$400,0)</f>
        <v>0</v>
      </c>
      <c r="BF400" s="155" t="n">
        <f aca="false">IF($U$400="snížená",$N$400,0)</f>
        <v>0</v>
      </c>
      <c r="BG400" s="155" t="n">
        <f aca="false">IF($U$400="zákl. přenesená",$N$400,0)</f>
        <v>0</v>
      </c>
      <c r="BH400" s="155" t="n">
        <f aca="false">IF($U$400="sníž. přenesená",$N$400,0)</f>
        <v>0</v>
      </c>
      <c r="BI400" s="155" t="n">
        <f aca="false">IF($U$400="nulová",$N$400,0)</f>
        <v>0</v>
      </c>
      <c r="BJ400" s="95" t="s">
        <v>11</v>
      </c>
      <c r="BK400" s="155" t="n">
        <f aca="false">ROUND($L$400*$K$400,2)</f>
        <v>0</v>
      </c>
      <c r="BL400" s="95" t="s">
        <v>142</v>
      </c>
      <c r="BM400" s="95" t="s">
        <v>616</v>
      </c>
    </row>
    <row r="401" s="5" customFormat="true" ht="26.85" hidden="false" customHeight="true" outlineLevel="0" collapsed="false">
      <c r="B401" s="91"/>
      <c r="C401" s="175" t="s">
        <v>617</v>
      </c>
      <c r="D401" s="175" t="s">
        <v>202</v>
      </c>
      <c r="E401" s="176" t="s">
        <v>618</v>
      </c>
      <c r="F401" s="177" t="s">
        <v>619</v>
      </c>
      <c r="G401" s="177"/>
      <c r="H401" s="177"/>
      <c r="I401" s="177"/>
      <c r="J401" s="175" t="s">
        <v>309</v>
      </c>
      <c r="K401" s="178" t="n">
        <v>1</v>
      </c>
      <c r="L401" s="179"/>
      <c r="M401" s="179"/>
      <c r="N401" s="180" t="n">
        <f aca="false">ROUND($L$401*$K$401,2)</f>
        <v>0</v>
      </c>
      <c r="O401" s="180"/>
      <c r="P401" s="180"/>
      <c r="Q401" s="180"/>
      <c r="R401" s="146" t="s">
        <v>141</v>
      </c>
      <c r="S401" s="91"/>
      <c r="T401" s="151"/>
      <c r="U401" s="152" t="s">
        <v>31</v>
      </c>
      <c r="X401" s="153" t="n">
        <v>0.01936</v>
      </c>
      <c r="Y401" s="153" t="n">
        <f aca="false">$X$401*$K$401</f>
        <v>0.01936</v>
      </c>
      <c r="Z401" s="153" t="n">
        <v>0</v>
      </c>
      <c r="AA401" s="154" t="n">
        <f aca="false">$Z$401*$K$401</f>
        <v>0</v>
      </c>
      <c r="AR401" s="95" t="s">
        <v>193</v>
      </c>
      <c r="AT401" s="95" t="s">
        <v>202</v>
      </c>
      <c r="AU401" s="95" t="s">
        <v>71</v>
      </c>
      <c r="AY401" s="95" t="s">
        <v>136</v>
      </c>
      <c r="BE401" s="155" t="n">
        <f aca="false">IF($U$401="základní",$N$401,0)</f>
        <v>0</v>
      </c>
      <c r="BF401" s="155" t="n">
        <f aca="false">IF($U$401="snížená",$N$401,0)</f>
        <v>0</v>
      </c>
      <c r="BG401" s="155" t="n">
        <f aca="false">IF($U$401="zákl. přenesená",$N$401,0)</f>
        <v>0</v>
      </c>
      <c r="BH401" s="155" t="n">
        <f aca="false">IF($U$401="sníž. přenesená",$N$401,0)</f>
        <v>0</v>
      </c>
      <c r="BI401" s="155" t="n">
        <f aca="false">IF($U$401="nulová",$N$401,0)</f>
        <v>0</v>
      </c>
      <c r="BJ401" s="95" t="s">
        <v>11</v>
      </c>
      <c r="BK401" s="155" t="n">
        <f aca="false">ROUND($L$401*$K$401,2)</f>
        <v>0</v>
      </c>
      <c r="BL401" s="95" t="s">
        <v>142</v>
      </c>
      <c r="BM401" s="95" t="s">
        <v>620</v>
      </c>
    </row>
    <row r="402" s="133" customFormat="true" ht="14.65" hidden="false" customHeight="true" outlineLevel="0" collapsed="false">
      <c r="B402" s="134"/>
      <c r="D402" s="142" t="s">
        <v>96</v>
      </c>
      <c r="N402" s="143" t="n">
        <f aca="false">$BK$402</f>
        <v>0</v>
      </c>
      <c r="O402" s="143"/>
      <c r="P402" s="143"/>
      <c r="Q402" s="143"/>
      <c r="S402" s="134"/>
      <c r="T402" s="137"/>
      <c r="W402" s="138" t="n">
        <f aca="false">SUM($W$403:$W$405)</f>
        <v>0</v>
      </c>
      <c r="Y402" s="138" t="n">
        <f aca="false">SUM($Y$403:$Y$405)</f>
        <v>0</v>
      </c>
      <c r="AA402" s="139" t="n">
        <f aca="false">SUM($AA$403:$AA$405)</f>
        <v>0</v>
      </c>
      <c r="AR402" s="140" t="s">
        <v>11</v>
      </c>
      <c r="AT402" s="140" t="s">
        <v>60</v>
      </c>
      <c r="AU402" s="140" t="s">
        <v>11</v>
      </c>
      <c r="AY402" s="140" t="s">
        <v>136</v>
      </c>
      <c r="BK402" s="141" t="n">
        <f aca="false">SUM($BK$403:$BK$405)</f>
        <v>0</v>
      </c>
    </row>
    <row r="403" s="5" customFormat="true" ht="26.85" hidden="false" customHeight="true" outlineLevel="0" collapsed="false">
      <c r="B403" s="91"/>
      <c r="C403" s="147" t="s">
        <v>621</v>
      </c>
      <c r="D403" s="147" t="s">
        <v>137</v>
      </c>
      <c r="E403" s="145" t="s">
        <v>622</v>
      </c>
      <c r="F403" s="146" t="s">
        <v>623</v>
      </c>
      <c r="G403" s="146"/>
      <c r="H403" s="146"/>
      <c r="I403" s="146"/>
      <c r="J403" s="147" t="s">
        <v>216</v>
      </c>
      <c r="K403" s="148" t="n">
        <v>54</v>
      </c>
      <c r="L403" s="149"/>
      <c r="M403" s="149"/>
      <c r="N403" s="150" t="n">
        <f aca="false">ROUND($L$403*$K$403,2)</f>
        <v>0</v>
      </c>
      <c r="O403" s="150"/>
      <c r="P403" s="150"/>
      <c r="Q403" s="150"/>
      <c r="R403" s="146"/>
      <c r="S403" s="91"/>
      <c r="T403" s="151"/>
      <c r="U403" s="152" t="s">
        <v>31</v>
      </c>
      <c r="X403" s="153" t="n">
        <v>0</v>
      </c>
      <c r="Y403" s="153" t="n">
        <f aca="false">$X$403*$K$403</f>
        <v>0</v>
      </c>
      <c r="Z403" s="153" t="n">
        <v>0</v>
      </c>
      <c r="AA403" s="154" t="n">
        <f aca="false">$Z$403*$K$403</f>
        <v>0</v>
      </c>
      <c r="AR403" s="95" t="s">
        <v>142</v>
      </c>
      <c r="AT403" s="95" t="s">
        <v>137</v>
      </c>
      <c r="AU403" s="95" t="s">
        <v>71</v>
      </c>
      <c r="AY403" s="95" t="s">
        <v>136</v>
      </c>
      <c r="BE403" s="155" t="n">
        <f aca="false">IF($U$403="základní",$N$403,0)</f>
        <v>0</v>
      </c>
      <c r="BF403" s="155" t="n">
        <f aca="false">IF($U$403="snížená",$N$403,0)</f>
        <v>0</v>
      </c>
      <c r="BG403" s="155" t="n">
        <f aca="false">IF($U$403="zákl. přenesená",$N$403,0)</f>
        <v>0</v>
      </c>
      <c r="BH403" s="155" t="n">
        <f aca="false">IF($U$403="sníž. přenesená",$N$403,0)</f>
        <v>0</v>
      </c>
      <c r="BI403" s="155" t="n">
        <f aca="false">IF($U$403="nulová",$N$403,0)</f>
        <v>0</v>
      </c>
      <c r="BJ403" s="95" t="s">
        <v>11</v>
      </c>
      <c r="BK403" s="155" t="n">
        <f aca="false">ROUND($L$403*$K$403,2)</f>
        <v>0</v>
      </c>
      <c r="BL403" s="95" t="s">
        <v>142</v>
      </c>
      <c r="BM403" s="95" t="s">
        <v>624</v>
      </c>
    </row>
    <row r="404" s="5" customFormat="true" ht="14.9" hidden="false" customHeight="true" outlineLevel="0" collapsed="false">
      <c r="B404" s="91"/>
      <c r="C404" s="147" t="s">
        <v>625</v>
      </c>
      <c r="D404" s="147" t="s">
        <v>137</v>
      </c>
      <c r="E404" s="145" t="s">
        <v>626</v>
      </c>
      <c r="F404" s="146" t="s">
        <v>627</v>
      </c>
      <c r="G404" s="146"/>
      <c r="H404" s="146"/>
      <c r="I404" s="146"/>
      <c r="J404" s="147" t="s">
        <v>216</v>
      </c>
      <c r="K404" s="148" t="n">
        <v>36</v>
      </c>
      <c r="L404" s="149"/>
      <c r="M404" s="149"/>
      <c r="N404" s="150" t="n">
        <f aca="false">ROUND($L$404*$K$404,2)</f>
        <v>0</v>
      </c>
      <c r="O404" s="150"/>
      <c r="P404" s="150"/>
      <c r="Q404" s="150"/>
      <c r="R404" s="146"/>
      <c r="S404" s="91"/>
      <c r="T404" s="151"/>
      <c r="U404" s="152" t="s">
        <v>31</v>
      </c>
      <c r="X404" s="153" t="n">
        <v>0</v>
      </c>
      <c r="Y404" s="153" t="n">
        <f aca="false">$X$404*$K$404</f>
        <v>0</v>
      </c>
      <c r="Z404" s="153" t="n">
        <v>0</v>
      </c>
      <c r="AA404" s="154" t="n">
        <f aca="false">$Z$404*$K$404</f>
        <v>0</v>
      </c>
      <c r="AR404" s="95" t="s">
        <v>142</v>
      </c>
      <c r="AT404" s="95" t="s">
        <v>137</v>
      </c>
      <c r="AU404" s="95" t="s">
        <v>71</v>
      </c>
      <c r="AY404" s="95" t="s">
        <v>136</v>
      </c>
      <c r="BE404" s="155" t="n">
        <f aca="false">IF($U$404="základní",$N$404,0)</f>
        <v>0</v>
      </c>
      <c r="BF404" s="155" t="n">
        <f aca="false">IF($U$404="snížená",$N$404,0)</f>
        <v>0</v>
      </c>
      <c r="BG404" s="155" t="n">
        <f aca="false">IF($U$404="zákl. přenesená",$N$404,0)</f>
        <v>0</v>
      </c>
      <c r="BH404" s="155" t="n">
        <f aca="false">IF($U$404="sníž. přenesená",$N$404,0)</f>
        <v>0</v>
      </c>
      <c r="BI404" s="155" t="n">
        <f aca="false">IF($U$404="nulová",$N$404,0)</f>
        <v>0</v>
      </c>
      <c r="BJ404" s="95" t="s">
        <v>11</v>
      </c>
      <c r="BK404" s="155" t="n">
        <f aca="false">ROUND($L$404*$K$404,2)</f>
        <v>0</v>
      </c>
      <c r="BL404" s="95" t="s">
        <v>142</v>
      </c>
      <c r="BM404" s="95" t="s">
        <v>628</v>
      </c>
    </row>
    <row r="405" s="5" customFormat="true" ht="14.9" hidden="false" customHeight="true" outlineLevel="0" collapsed="false">
      <c r="B405" s="91"/>
      <c r="C405" s="147" t="s">
        <v>629</v>
      </c>
      <c r="D405" s="147" t="s">
        <v>137</v>
      </c>
      <c r="E405" s="145" t="s">
        <v>630</v>
      </c>
      <c r="F405" s="146" t="s">
        <v>631</v>
      </c>
      <c r="G405" s="146"/>
      <c r="H405" s="146"/>
      <c r="I405" s="146"/>
      <c r="J405" s="147" t="s">
        <v>632</v>
      </c>
      <c r="K405" s="148" t="n">
        <v>1</v>
      </c>
      <c r="L405" s="149"/>
      <c r="M405" s="149"/>
      <c r="N405" s="150" t="n">
        <f aca="false">ROUND($L$405*$K$405,2)</f>
        <v>0</v>
      </c>
      <c r="O405" s="150"/>
      <c r="P405" s="150"/>
      <c r="Q405" s="150"/>
      <c r="R405" s="146"/>
      <c r="S405" s="91"/>
      <c r="T405" s="151"/>
      <c r="U405" s="152" t="s">
        <v>31</v>
      </c>
      <c r="X405" s="153" t="n">
        <v>0</v>
      </c>
      <c r="Y405" s="153" t="n">
        <f aca="false">$X$405*$K$405</f>
        <v>0</v>
      </c>
      <c r="Z405" s="153" t="n">
        <v>0</v>
      </c>
      <c r="AA405" s="154" t="n">
        <f aca="false">$Z$405*$K$405</f>
        <v>0</v>
      </c>
      <c r="AR405" s="95" t="s">
        <v>142</v>
      </c>
      <c r="AT405" s="95" t="s">
        <v>137</v>
      </c>
      <c r="AU405" s="95" t="s">
        <v>71</v>
      </c>
      <c r="AY405" s="95" t="s">
        <v>136</v>
      </c>
      <c r="BE405" s="155" t="n">
        <f aca="false">IF($U$405="základní",$N$405,0)</f>
        <v>0</v>
      </c>
      <c r="BF405" s="155" t="n">
        <f aca="false">IF($U$405="snížená",$N$405,0)</f>
        <v>0</v>
      </c>
      <c r="BG405" s="155" t="n">
        <f aca="false">IF($U$405="zákl. přenesená",$N$405,0)</f>
        <v>0</v>
      </c>
      <c r="BH405" s="155" t="n">
        <f aca="false">IF($U$405="sníž. přenesená",$N$405,0)</f>
        <v>0</v>
      </c>
      <c r="BI405" s="155" t="n">
        <f aca="false">IF($U$405="nulová",$N$405,0)</f>
        <v>0</v>
      </c>
      <c r="BJ405" s="95" t="s">
        <v>11</v>
      </c>
      <c r="BK405" s="155" t="n">
        <f aca="false">ROUND($L$405*$K$405,2)</f>
        <v>0</v>
      </c>
      <c r="BL405" s="95" t="s">
        <v>142</v>
      </c>
      <c r="BM405" s="95" t="s">
        <v>633</v>
      </c>
    </row>
    <row r="406" s="133" customFormat="true" ht="14.65" hidden="false" customHeight="true" outlineLevel="0" collapsed="false">
      <c r="B406" s="134"/>
      <c r="D406" s="142" t="s">
        <v>97</v>
      </c>
      <c r="N406" s="143" t="n">
        <f aca="false">$BK$406</f>
        <v>0</v>
      </c>
      <c r="O406" s="143"/>
      <c r="P406" s="143"/>
      <c r="Q406" s="143"/>
      <c r="S406" s="134"/>
      <c r="T406" s="137"/>
      <c r="W406" s="138" t="n">
        <f aca="false">$W$407+SUM($W$408:$W$429)</f>
        <v>0</v>
      </c>
      <c r="Y406" s="138" t="n">
        <f aca="false">$Y$407+SUM($Y$408:$Y$429)</f>
        <v>2.445298</v>
      </c>
      <c r="AA406" s="139" t="n">
        <f aca="false">$AA$407+SUM($AA$408:$AA$429)</f>
        <v>0</v>
      </c>
      <c r="AR406" s="140" t="s">
        <v>11</v>
      </c>
      <c r="AT406" s="140" t="s">
        <v>60</v>
      </c>
      <c r="AU406" s="140" t="s">
        <v>11</v>
      </c>
      <c r="AY406" s="140" t="s">
        <v>136</v>
      </c>
      <c r="BK406" s="141" t="n">
        <f aca="false">$BK$407+SUM($BK$408:$BK$429)</f>
        <v>0</v>
      </c>
    </row>
    <row r="407" s="5" customFormat="true" ht="50.7" hidden="false" customHeight="true" outlineLevel="0" collapsed="false">
      <c r="B407" s="91"/>
      <c r="C407" s="147" t="s">
        <v>634</v>
      </c>
      <c r="D407" s="147" t="s">
        <v>137</v>
      </c>
      <c r="E407" s="145" t="s">
        <v>635</v>
      </c>
      <c r="F407" s="146" t="s">
        <v>636</v>
      </c>
      <c r="G407" s="146"/>
      <c r="H407" s="146"/>
      <c r="I407" s="146"/>
      <c r="J407" s="147" t="s">
        <v>216</v>
      </c>
      <c r="K407" s="148" t="n">
        <v>8.63</v>
      </c>
      <c r="L407" s="149"/>
      <c r="M407" s="149"/>
      <c r="N407" s="150" t="n">
        <f aca="false">ROUND($L$407*$K$407,2)</f>
        <v>0</v>
      </c>
      <c r="O407" s="150"/>
      <c r="P407" s="150"/>
      <c r="Q407" s="150"/>
      <c r="R407" s="146" t="s">
        <v>141</v>
      </c>
      <c r="S407" s="91"/>
      <c r="T407" s="151"/>
      <c r="U407" s="152" t="s">
        <v>31</v>
      </c>
      <c r="X407" s="153" t="n">
        <v>0.11519</v>
      </c>
      <c r="Y407" s="153" t="n">
        <f aca="false">$X$407*$K$407</f>
        <v>0.9940897</v>
      </c>
      <c r="Z407" s="153" t="n">
        <v>0</v>
      </c>
      <c r="AA407" s="154" t="n">
        <f aca="false">$Z$407*$K$407</f>
        <v>0</v>
      </c>
      <c r="AR407" s="95" t="s">
        <v>142</v>
      </c>
      <c r="AT407" s="95" t="s">
        <v>137</v>
      </c>
      <c r="AU407" s="95" t="s">
        <v>71</v>
      </c>
      <c r="AY407" s="95" t="s">
        <v>136</v>
      </c>
      <c r="BE407" s="155" t="n">
        <f aca="false">IF($U$407="základní",$N$407,0)</f>
        <v>0</v>
      </c>
      <c r="BF407" s="155" t="n">
        <f aca="false">IF($U$407="snížená",$N$407,0)</f>
        <v>0</v>
      </c>
      <c r="BG407" s="155" t="n">
        <f aca="false">IF($U$407="zákl. přenesená",$N$407,0)</f>
        <v>0</v>
      </c>
      <c r="BH407" s="155" t="n">
        <f aca="false">IF($U$407="sníž. přenesená",$N$407,0)</f>
        <v>0</v>
      </c>
      <c r="BI407" s="155" t="n">
        <f aca="false">IF($U$407="nulová",$N$407,0)</f>
        <v>0</v>
      </c>
      <c r="BJ407" s="95" t="s">
        <v>11</v>
      </c>
      <c r="BK407" s="155" t="n">
        <f aca="false">ROUND($L$407*$K$407,2)</f>
        <v>0</v>
      </c>
      <c r="BL407" s="95" t="s">
        <v>142</v>
      </c>
      <c r="BM407" s="95" t="s">
        <v>637</v>
      </c>
    </row>
    <row r="408" s="5" customFormat="true" ht="14.9" hidden="false" customHeight="true" outlineLevel="0" collapsed="false">
      <c r="B408" s="156"/>
      <c r="E408" s="157"/>
      <c r="F408" s="158" t="s">
        <v>638</v>
      </c>
      <c r="G408" s="158"/>
      <c r="H408" s="158"/>
      <c r="I408" s="158"/>
      <c r="K408" s="159" t="n">
        <v>8.63</v>
      </c>
      <c r="S408" s="156"/>
      <c r="T408" s="160"/>
      <c r="AA408" s="161"/>
      <c r="AT408" s="162" t="s">
        <v>145</v>
      </c>
      <c r="AU408" s="162" t="s">
        <v>71</v>
      </c>
      <c r="AV408" s="162" t="s">
        <v>71</v>
      </c>
      <c r="AW408" s="162" t="s">
        <v>88</v>
      </c>
      <c r="AX408" s="162" t="s">
        <v>11</v>
      </c>
      <c r="AY408" s="162" t="s">
        <v>136</v>
      </c>
    </row>
    <row r="409" s="5" customFormat="true" ht="14.9" hidden="false" customHeight="true" outlineLevel="0" collapsed="false">
      <c r="B409" s="91"/>
      <c r="C409" s="181" t="s">
        <v>639</v>
      </c>
      <c r="D409" s="181" t="s">
        <v>202</v>
      </c>
      <c r="E409" s="176" t="s">
        <v>640</v>
      </c>
      <c r="F409" s="177" t="s">
        <v>641</v>
      </c>
      <c r="G409" s="177"/>
      <c r="H409" s="177"/>
      <c r="I409" s="177"/>
      <c r="J409" s="175" t="s">
        <v>309</v>
      </c>
      <c r="K409" s="178" t="n">
        <v>10</v>
      </c>
      <c r="L409" s="179"/>
      <c r="M409" s="179"/>
      <c r="N409" s="180" t="n">
        <f aca="false">ROUND($L$409*$K$409,2)</f>
        <v>0</v>
      </c>
      <c r="O409" s="180"/>
      <c r="P409" s="180"/>
      <c r="Q409" s="180"/>
      <c r="R409" s="146"/>
      <c r="S409" s="91"/>
      <c r="T409" s="151"/>
      <c r="U409" s="152" t="s">
        <v>31</v>
      </c>
      <c r="X409" s="153" t="n">
        <v>0.054</v>
      </c>
      <c r="Y409" s="153" t="n">
        <f aca="false">$X$409*$K$409</f>
        <v>0.54</v>
      </c>
      <c r="Z409" s="153" t="n">
        <v>0</v>
      </c>
      <c r="AA409" s="154" t="n">
        <f aca="false">$Z$409*$K$409</f>
        <v>0</v>
      </c>
      <c r="AR409" s="95" t="s">
        <v>193</v>
      </c>
      <c r="AT409" s="95" t="s">
        <v>202</v>
      </c>
      <c r="AU409" s="95" t="s">
        <v>71</v>
      </c>
      <c r="AY409" s="5" t="s">
        <v>136</v>
      </c>
      <c r="BE409" s="155" t="n">
        <f aca="false">IF($U$409="základní",$N$409,0)</f>
        <v>0</v>
      </c>
      <c r="BF409" s="155" t="n">
        <f aca="false">IF($U$409="snížená",$N$409,0)</f>
        <v>0</v>
      </c>
      <c r="BG409" s="155" t="n">
        <f aca="false">IF($U$409="zákl. přenesená",$N$409,0)</f>
        <v>0</v>
      </c>
      <c r="BH409" s="155" t="n">
        <f aca="false">IF($U$409="sníž. přenesená",$N$409,0)</f>
        <v>0</v>
      </c>
      <c r="BI409" s="155" t="n">
        <f aca="false">IF($U$409="nulová",$N$409,0)</f>
        <v>0</v>
      </c>
      <c r="BJ409" s="95" t="s">
        <v>11</v>
      </c>
      <c r="BK409" s="155" t="n">
        <f aca="false">ROUND($L$409*$K$409,2)</f>
        <v>0</v>
      </c>
      <c r="BL409" s="95" t="s">
        <v>142</v>
      </c>
      <c r="BM409" s="95" t="s">
        <v>642</v>
      </c>
    </row>
    <row r="410" s="5" customFormat="true" ht="26.85" hidden="false" customHeight="true" outlineLevel="0" collapsed="false">
      <c r="B410" s="91"/>
      <c r="C410" s="147" t="s">
        <v>643</v>
      </c>
      <c r="D410" s="147" t="s">
        <v>137</v>
      </c>
      <c r="E410" s="145" t="s">
        <v>644</v>
      </c>
      <c r="F410" s="146" t="s">
        <v>645</v>
      </c>
      <c r="G410" s="146"/>
      <c r="H410" s="146"/>
      <c r="I410" s="146"/>
      <c r="J410" s="147" t="s">
        <v>140</v>
      </c>
      <c r="K410" s="148" t="n">
        <v>0.39</v>
      </c>
      <c r="L410" s="149"/>
      <c r="M410" s="149"/>
      <c r="N410" s="150" t="n">
        <f aca="false">ROUND($L$410*$K$410,2)</f>
        <v>0</v>
      </c>
      <c r="O410" s="150"/>
      <c r="P410" s="150"/>
      <c r="Q410" s="150"/>
      <c r="R410" s="146" t="s">
        <v>141</v>
      </c>
      <c r="S410" s="91"/>
      <c r="T410" s="151"/>
      <c r="U410" s="152" t="s">
        <v>31</v>
      </c>
      <c r="X410" s="153" t="n">
        <v>2.25634</v>
      </c>
      <c r="Y410" s="153" t="n">
        <f aca="false">$X$410*$K$410</f>
        <v>0.8799726</v>
      </c>
      <c r="Z410" s="153" t="n">
        <v>0</v>
      </c>
      <c r="AA410" s="154" t="n">
        <f aca="false">$Z$410*$K$410</f>
        <v>0</v>
      </c>
      <c r="AR410" s="95" t="s">
        <v>142</v>
      </c>
      <c r="AT410" s="95" t="s">
        <v>137</v>
      </c>
      <c r="AU410" s="95" t="s">
        <v>71</v>
      </c>
      <c r="AY410" s="95" t="s">
        <v>136</v>
      </c>
      <c r="BE410" s="155" t="n">
        <f aca="false">IF($U$410="základní",$N$410,0)</f>
        <v>0</v>
      </c>
      <c r="BF410" s="155" t="n">
        <f aca="false">IF($U$410="snížená",$N$410,0)</f>
        <v>0</v>
      </c>
      <c r="BG410" s="155" t="n">
        <f aca="false">IF($U$410="zákl. přenesená",$N$410,0)</f>
        <v>0</v>
      </c>
      <c r="BH410" s="155" t="n">
        <f aca="false">IF($U$410="sníž. přenesená",$N$410,0)</f>
        <v>0</v>
      </c>
      <c r="BI410" s="155" t="n">
        <f aca="false">IF($U$410="nulová",$N$410,0)</f>
        <v>0</v>
      </c>
      <c r="BJ410" s="95" t="s">
        <v>11</v>
      </c>
      <c r="BK410" s="155" t="n">
        <f aca="false">ROUND($L$410*$K$410,2)</f>
        <v>0</v>
      </c>
      <c r="BL410" s="95" t="s">
        <v>142</v>
      </c>
      <c r="BM410" s="95" t="s">
        <v>646</v>
      </c>
    </row>
    <row r="411" s="5" customFormat="true" ht="26.85" hidden="false" customHeight="true" outlineLevel="0" collapsed="false">
      <c r="B411" s="156"/>
      <c r="E411" s="157"/>
      <c r="F411" s="158" t="s">
        <v>647</v>
      </c>
      <c r="G411" s="158"/>
      <c r="H411" s="158"/>
      <c r="I411" s="158"/>
      <c r="K411" s="159" t="n">
        <v>0.371</v>
      </c>
      <c r="S411" s="156"/>
      <c r="T411" s="160"/>
      <c r="AA411" s="161"/>
      <c r="AT411" s="162" t="s">
        <v>145</v>
      </c>
      <c r="AU411" s="162" t="s">
        <v>71</v>
      </c>
      <c r="AV411" s="162" t="s">
        <v>71</v>
      </c>
      <c r="AW411" s="162" t="s">
        <v>88</v>
      </c>
      <c r="AX411" s="162" t="s">
        <v>11</v>
      </c>
      <c r="AY411" s="162" t="s">
        <v>136</v>
      </c>
    </row>
    <row r="412" s="5" customFormat="true" ht="14.9" hidden="false" customHeight="true" outlineLevel="0" collapsed="false">
      <c r="B412" s="156"/>
      <c r="F412" s="158" t="s">
        <v>648</v>
      </c>
      <c r="G412" s="158"/>
      <c r="H412" s="158"/>
      <c r="I412" s="158"/>
      <c r="K412" s="159" t="n">
        <v>0.39</v>
      </c>
      <c r="S412" s="156"/>
      <c r="T412" s="160"/>
      <c r="AA412" s="161"/>
      <c r="AT412" s="162" t="s">
        <v>145</v>
      </c>
      <c r="AU412" s="162" t="s">
        <v>71</v>
      </c>
      <c r="AV412" s="162" t="s">
        <v>71</v>
      </c>
      <c r="AW412" s="162" t="s">
        <v>61</v>
      </c>
      <c r="AX412" s="162" t="s">
        <v>11</v>
      </c>
      <c r="AY412" s="162" t="s">
        <v>136</v>
      </c>
    </row>
    <row r="413" s="5" customFormat="true" ht="50.7" hidden="false" customHeight="true" outlineLevel="0" collapsed="false">
      <c r="B413" s="91"/>
      <c r="C413" s="144" t="s">
        <v>649</v>
      </c>
      <c r="D413" s="144" t="s">
        <v>137</v>
      </c>
      <c r="E413" s="145" t="s">
        <v>650</v>
      </c>
      <c r="F413" s="146" t="s">
        <v>651</v>
      </c>
      <c r="G413" s="146"/>
      <c r="H413" s="146"/>
      <c r="I413" s="146"/>
      <c r="J413" s="147" t="s">
        <v>196</v>
      </c>
      <c r="K413" s="148" t="n">
        <v>163.46</v>
      </c>
      <c r="L413" s="149"/>
      <c r="M413" s="149"/>
      <c r="N413" s="150" t="n">
        <f aca="false">ROUND($L$413*$K$413,2)</f>
        <v>0</v>
      </c>
      <c r="O413" s="150"/>
      <c r="P413" s="150"/>
      <c r="Q413" s="150"/>
      <c r="R413" s="146" t="s">
        <v>141</v>
      </c>
      <c r="S413" s="91"/>
      <c r="T413" s="151"/>
      <c r="U413" s="152" t="s">
        <v>31</v>
      </c>
      <c r="X413" s="153" t="n">
        <v>0</v>
      </c>
      <c r="Y413" s="153" t="n">
        <f aca="false">$X$413*$K$413</f>
        <v>0</v>
      </c>
      <c r="Z413" s="153" t="n">
        <v>0</v>
      </c>
      <c r="AA413" s="154" t="n">
        <f aca="false">$Z$413*$K$413</f>
        <v>0</v>
      </c>
      <c r="AR413" s="95" t="s">
        <v>142</v>
      </c>
      <c r="AT413" s="95" t="s">
        <v>137</v>
      </c>
      <c r="AU413" s="95" t="s">
        <v>71</v>
      </c>
      <c r="AY413" s="5" t="s">
        <v>136</v>
      </c>
      <c r="BE413" s="155" t="n">
        <f aca="false">IF($U$413="základní",$N$413,0)</f>
        <v>0</v>
      </c>
      <c r="BF413" s="155" t="n">
        <f aca="false">IF($U$413="snížená",$N$413,0)</f>
        <v>0</v>
      </c>
      <c r="BG413" s="155" t="n">
        <f aca="false">IF($U$413="zákl. přenesená",$N$413,0)</f>
        <v>0</v>
      </c>
      <c r="BH413" s="155" t="n">
        <f aca="false">IF($U$413="sníž. přenesená",$N$413,0)</f>
        <v>0</v>
      </c>
      <c r="BI413" s="155" t="n">
        <f aca="false">IF($U$413="nulová",$N$413,0)</f>
        <v>0</v>
      </c>
      <c r="BJ413" s="95" t="s">
        <v>11</v>
      </c>
      <c r="BK413" s="155" t="n">
        <f aca="false">ROUND($L$413*$K$413,2)</f>
        <v>0</v>
      </c>
      <c r="BL413" s="95" t="s">
        <v>142</v>
      </c>
      <c r="BM413" s="95" t="s">
        <v>652</v>
      </c>
    </row>
    <row r="414" s="5" customFormat="true" ht="14.9" hidden="false" customHeight="true" outlineLevel="0" collapsed="false">
      <c r="B414" s="156"/>
      <c r="E414" s="157"/>
      <c r="F414" s="158" t="s">
        <v>653</v>
      </c>
      <c r="G414" s="158"/>
      <c r="H414" s="158"/>
      <c r="I414" s="158"/>
      <c r="K414" s="159" t="n">
        <v>67.6</v>
      </c>
      <c r="S414" s="156"/>
      <c r="T414" s="160"/>
      <c r="AA414" s="161"/>
      <c r="AT414" s="162" t="s">
        <v>145</v>
      </c>
      <c r="AU414" s="162" t="s">
        <v>71</v>
      </c>
      <c r="AV414" s="162" t="s">
        <v>71</v>
      </c>
      <c r="AW414" s="162" t="s">
        <v>88</v>
      </c>
      <c r="AX414" s="162" t="s">
        <v>61</v>
      </c>
      <c r="AY414" s="162" t="s">
        <v>136</v>
      </c>
    </row>
    <row r="415" s="5" customFormat="true" ht="14.9" hidden="false" customHeight="true" outlineLevel="0" collapsed="false">
      <c r="B415" s="156"/>
      <c r="E415" s="162"/>
      <c r="F415" s="158" t="s">
        <v>654</v>
      </c>
      <c r="G415" s="158"/>
      <c r="H415" s="158"/>
      <c r="I415" s="158"/>
      <c r="K415" s="159" t="n">
        <v>81</v>
      </c>
      <c r="S415" s="156"/>
      <c r="T415" s="160"/>
      <c r="AA415" s="161"/>
      <c r="AT415" s="162" t="s">
        <v>145</v>
      </c>
      <c r="AU415" s="162" t="s">
        <v>71</v>
      </c>
      <c r="AV415" s="162" t="s">
        <v>71</v>
      </c>
      <c r="AW415" s="162" t="s">
        <v>88</v>
      </c>
      <c r="AX415" s="162" t="s">
        <v>61</v>
      </c>
      <c r="AY415" s="162" t="s">
        <v>136</v>
      </c>
    </row>
    <row r="416" s="5" customFormat="true" ht="14.9" hidden="false" customHeight="true" outlineLevel="0" collapsed="false">
      <c r="B416" s="156"/>
      <c r="F416" s="158" t="s">
        <v>655</v>
      </c>
      <c r="G416" s="158"/>
      <c r="H416" s="158"/>
      <c r="I416" s="158"/>
      <c r="K416" s="159" t="n">
        <v>163.46</v>
      </c>
      <c r="S416" s="156"/>
      <c r="T416" s="160"/>
      <c r="AA416" s="161"/>
      <c r="AT416" s="162" t="s">
        <v>145</v>
      </c>
      <c r="AU416" s="162" t="s">
        <v>71</v>
      </c>
      <c r="AV416" s="162" t="s">
        <v>71</v>
      </c>
      <c r="AW416" s="162" t="s">
        <v>61</v>
      </c>
      <c r="AX416" s="162" t="s">
        <v>11</v>
      </c>
      <c r="AY416" s="162" t="s">
        <v>136</v>
      </c>
    </row>
    <row r="417" s="5" customFormat="true" ht="50.7" hidden="false" customHeight="true" outlineLevel="0" collapsed="false">
      <c r="B417" s="91"/>
      <c r="C417" s="144" t="s">
        <v>656</v>
      </c>
      <c r="D417" s="144" t="s">
        <v>137</v>
      </c>
      <c r="E417" s="145" t="s">
        <v>657</v>
      </c>
      <c r="F417" s="146" t="s">
        <v>658</v>
      </c>
      <c r="G417" s="146"/>
      <c r="H417" s="146"/>
      <c r="I417" s="146"/>
      <c r="J417" s="147" t="s">
        <v>196</v>
      </c>
      <c r="K417" s="148" t="n">
        <v>4903.8</v>
      </c>
      <c r="L417" s="149"/>
      <c r="M417" s="149"/>
      <c r="N417" s="150" t="n">
        <f aca="false">ROUND($L$417*$K$417,2)</f>
        <v>0</v>
      </c>
      <c r="O417" s="150"/>
      <c r="P417" s="150"/>
      <c r="Q417" s="150"/>
      <c r="R417" s="146" t="s">
        <v>141</v>
      </c>
      <c r="S417" s="91"/>
      <c r="T417" s="151"/>
      <c r="U417" s="152" t="s">
        <v>31</v>
      </c>
      <c r="X417" s="153" t="n">
        <v>0</v>
      </c>
      <c r="Y417" s="153" t="n">
        <f aca="false">$X$417*$K$417</f>
        <v>0</v>
      </c>
      <c r="Z417" s="153" t="n">
        <v>0</v>
      </c>
      <c r="AA417" s="154" t="n">
        <f aca="false">$Z$417*$K$417</f>
        <v>0</v>
      </c>
      <c r="AR417" s="95" t="s">
        <v>142</v>
      </c>
      <c r="AT417" s="95" t="s">
        <v>137</v>
      </c>
      <c r="AU417" s="95" t="s">
        <v>71</v>
      </c>
      <c r="AY417" s="5" t="s">
        <v>136</v>
      </c>
      <c r="BE417" s="155" t="n">
        <f aca="false">IF($U$417="základní",$N$417,0)</f>
        <v>0</v>
      </c>
      <c r="BF417" s="155" t="n">
        <f aca="false">IF($U$417="snížená",$N$417,0)</f>
        <v>0</v>
      </c>
      <c r="BG417" s="155" t="n">
        <f aca="false">IF($U$417="zákl. přenesená",$N$417,0)</f>
        <v>0</v>
      </c>
      <c r="BH417" s="155" t="n">
        <f aca="false">IF($U$417="sníž. přenesená",$N$417,0)</f>
        <v>0</v>
      </c>
      <c r="BI417" s="155" t="n">
        <f aca="false">IF($U$417="nulová",$N$417,0)</f>
        <v>0</v>
      </c>
      <c r="BJ417" s="95" t="s">
        <v>11</v>
      </c>
      <c r="BK417" s="155" t="n">
        <f aca="false">ROUND($L$417*$K$417,2)</f>
        <v>0</v>
      </c>
      <c r="BL417" s="95" t="s">
        <v>142</v>
      </c>
      <c r="BM417" s="95" t="s">
        <v>659</v>
      </c>
    </row>
    <row r="418" s="5" customFormat="true" ht="14.9" hidden="false" customHeight="true" outlineLevel="0" collapsed="false">
      <c r="B418" s="156"/>
      <c r="E418" s="157"/>
      <c r="F418" s="158" t="s">
        <v>660</v>
      </c>
      <c r="G418" s="158"/>
      <c r="H418" s="158"/>
      <c r="I418" s="158"/>
      <c r="K418" s="159" t="n">
        <v>163.46</v>
      </c>
      <c r="S418" s="156"/>
      <c r="T418" s="160"/>
      <c r="AA418" s="161"/>
      <c r="AT418" s="162" t="s">
        <v>145</v>
      </c>
      <c r="AU418" s="162" t="s">
        <v>71</v>
      </c>
      <c r="AV418" s="162" t="s">
        <v>71</v>
      </c>
      <c r="AW418" s="162" t="s">
        <v>88</v>
      </c>
      <c r="AX418" s="162" t="s">
        <v>11</v>
      </c>
      <c r="AY418" s="162" t="s">
        <v>136</v>
      </c>
    </row>
    <row r="419" s="5" customFormat="true" ht="14.9" hidden="false" customHeight="true" outlineLevel="0" collapsed="false">
      <c r="B419" s="156"/>
      <c r="F419" s="158" t="s">
        <v>661</v>
      </c>
      <c r="G419" s="158"/>
      <c r="H419" s="158"/>
      <c r="I419" s="158"/>
      <c r="K419" s="159" t="n">
        <v>4903.8</v>
      </c>
      <c r="S419" s="156"/>
      <c r="T419" s="160"/>
      <c r="AA419" s="161"/>
      <c r="AT419" s="162" t="s">
        <v>145</v>
      </c>
      <c r="AU419" s="162" t="s">
        <v>71</v>
      </c>
      <c r="AV419" s="162" t="s">
        <v>71</v>
      </c>
      <c r="AW419" s="162" t="s">
        <v>61</v>
      </c>
      <c r="AX419" s="162" t="s">
        <v>11</v>
      </c>
      <c r="AY419" s="162" t="s">
        <v>136</v>
      </c>
    </row>
    <row r="420" s="5" customFormat="true" ht="50.7" hidden="false" customHeight="true" outlineLevel="0" collapsed="false">
      <c r="B420" s="91"/>
      <c r="C420" s="144" t="s">
        <v>662</v>
      </c>
      <c r="D420" s="144" t="s">
        <v>137</v>
      </c>
      <c r="E420" s="145" t="s">
        <v>663</v>
      </c>
      <c r="F420" s="146" t="s">
        <v>664</v>
      </c>
      <c r="G420" s="146"/>
      <c r="H420" s="146"/>
      <c r="I420" s="146"/>
      <c r="J420" s="147" t="s">
        <v>196</v>
      </c>
      <c r="K420" s="148" t="n">
        <v>163.46</v>
      </c>
      <c r="L420" s="149"/>
      <c r="M420" s="149"/>
      <c r="N420" s="150" t="n">
        <f aca="false">ROUND($L$420*$K$420,2)</f>
        <v>0</v>
      </c>
      <c r="O420" s="150"/>
      <c r="P420" s="150"/>
      <c r="Q420" s="150"/>
      <c r="R420" s="146" t="s">
        <v>141</v>
      </c>
      <c r="S420" s="91"/>
      <c r="T420" s="151"/>
      <c r="U420" s="152" t="s">
        <v>31</v>
      </c>
      <c r="X420" s="153" t="n">
        <v>0</v>
      </c>
      <c r="Y420" s="153" t="n">
        <f aca="false">$X$420*$K$420</f>
        <v>0</v>
      </c>
      <c r="Z420" s="153" t="n">
        <v>0</v>
      </c>
      <c r="AA420" s="154" t="n">
        <f aca="false">$Z$420*$K$420</f>
        <v>0</v>
      </c>
      <c r="AR420" s="95" t="s">
        <v>142</v>
      </c>
      <c r="AT420" s="95" t="s">
        <v>137</v>
      </c>
      <c r="AU420" s="95" t="s">
        <v>71</v>
      </c>
      <c r="AY420" s="5" t="s">
        <v>136</v>
      </c>
      <c r="BE420" s="155" t="n">
        <f aca="false">IF($U$420="základní",$N$420,0)</f>
        <v>0</v>
      </c>
      <c r="BF420" s="155" t="n">
        <f aca="false">IF($U$420="snížená",$N$420,0)</f>
        <v>0</v>
      </c>
      <c r="BG420" s="155" t="n">
        <f aca="false">IF($U$420="zákl. přenesená",$N$420,0)</f>
        <v>0</v>
      </c>
      <c r="BH420" s="155" t="n">
        <f aca="false">IF($U$420="sníž. přenesená",$N$420,0)</f>
        <v>0</v>
      </c>
      <c r="BI420" s="155" t="n">
        <f aca="false">IF($U$420="nulová",$N$420,0)</f>
        <v>0</v>
      </c>
      <c r="BJ420" s="95" t="s">
        <v>11</v>
      </c>
      <c r="BK420" s="155" t="n">
        <f aca="false">ROUND($L$420*$K$420,2)</f>
        <v>0</v>
      </c>
      <c r="BL420" s="95" t="s">
        <v>142</v>
      </c>
      <c r="BM420" s="95" t="s">
        <v>665</v>
      </c>
    </row>
    <row r="421" s="5" customFormat="true" ht="38.8" hidden="false" customHeight="true" outlineLevel="0" collapsed="false">
      <c r="B421" s="91"/>
      <c r="C421" s="147" t="s">
        <v>666</v>
      </c>
      <c r="D421" s="147" t="s">
        <v>137</v>
      </c>
      <c r="E421" s="145" t="s">
        <v>667</v>
      </c>
      <c r="F421" s="146" t="s">
        <v>668</v>
      </c>
      <c r="G421" s="146"/>
      <c r="H421" s="146"/>
      <c r="I421" s="146"/>
      <c r="J421" s="147" t="s">
        <v>196</v>
      </c>
      <c r="K421" s="148" t="n">
        <v>113.85</v>
      </c>
      <c r="L421" s="149"/>
      <c r="M421" s="149"/>
      <c r="N421" s="150" t="n">
        <f aca="false">ROUND($L$421*$K$421,2)</f>
        <v>0</v>
      </c>
      <c r="O421" s="150"/>
      <c r="P421" s="150"/>
      <c r="Q421" s="150"/>
      <c r="R421" s="146" t="s">
        <v>141</v>
      </c>
      <c r="S421" s="91"/>
      <c r="T421" s="151"/>
      <c r="U421" s="152" t="s">
        <v>31</v>
      </c>
      <c r="X421" s="153" t="n">
        <v>0.00021</v>
      </c>
      <c r="Y421" s="153" t="n">
        <f aca="false">$X$421*$K$421</f>
        <v>0.0239085</v>
      </c>
      <c r="Z421" s="153" t="n">
        <v>0</v>
      </c>
      <c r="AA421" s="154" t="n">
        <f aca="false">$Z$421*$K$421</f>
        <v>0</v>
      </c>
      <c r="AR421" s="95" t="s">
        <v>142</v>
      </c>
      <c r="AT421" s="95" t="s">
        <v>137</v>
      </c>
      <c r="AU421" s="95" t="s">
        <v>71</v>
      </c>
      <c r="AY421" s="95" t="s">
        <v>136</v>
      </c>
      <c r="BE421" s="155" t="n">
        <f aca="false">IF($U$421="základní",$N$421,0)</f>
        <v>0</v>
      </c>
      <c r="BF421" s="155" t="n">
        <f aca="false">IF($U$421="snížená",$N$421,0)</f>
        <v>0</v>
      </c>
      <c r="BG421" s="155" t="n">
        <f aca="false">IF($U$421="zákl. přenesená",$N$421,0)</f>
        <v>0</v>
      </c>
      <c r="BH421" s="155" t="n">
        <f aca="false">IF($U$421="sníž. přenesená",$N$421,0)</f>
        <v>0</v>
      </c>
      <c r="BI421" s="155" t="n">
        <f aca="false">IF($U$421="nulová",$N$421,0)</f>
        <v>0</v>
      </c>
      <c r="BJ421" s="95" t="s">
        <v>11</v>
      </c>
      <c r="BK421" s="155" t="n">
        <f aca="false">ROUND($L$421*$K$421,2)</f>
        <v>0</v>
      </c>
      <c r="BL421" s="95" t="s">
        <v>142</v>
      </c>
      <c r="BM421" s="95" t="s">
        <v>669</v>
      </c>
    </row>
    <row r="422" s="5" customFormat="true" ht="14.9" hidden="false" customHeight="true" outlineLevel="0" collapsed="false">
      <c r="B422" s="156"/>
      <c r="E422" s="157"/>
      <c r="F422" s="158" t="s">
        <v>670</v>
      </c>
      <c r="G422" s="158"/>
      <c r="H422" s="158"/>
      <c r="I422" s="158"/>
      <c r="K422" s="159" t="n">
        <v>113.85</v>
      </c>
      <c r="S422" s="156"/>
      <c r="T422" s="160"/>
      <c r="AA422" s="161"/>
      <c r="AT422" s="162" t="s">
        <v>145</v>
      </c>
      <c r="AU422" s="162" t="s">
        <v>71</v>
      </c>
      <c r="AV422" s="162" t="s">
        <v>71</v>
      </c>
      <c r="AW422" s="162" t="s">
        <v>88</v>
      </c>
      <c r="AX422" s="162" t="s">
        <v>11</v>
      </c>
      <c r="AY422" s="162" t="s">
        <v>136</v>
      </c>
    </row>
    <row r="423" s="5" customFormat="true" ht="38.8" hidden="false" customHeight="true" outlineLevel="0" collapsed="false">
      <c r="B423" s="91"/>
      <c r="C423" s="144" t="s">
        <v>671</v>
      </c>
      <c r="D423" s="144" t="s">
        <v>137</v>
      </c>
      <c r="E423" s="145" t="s">
        <v>672</v>
      </c>
      <c r="F423" s="146" t="s">
        <v>673</v>
      </c>
      <c r="G423" s="146"/>
      <c r="H423" s="146"/>
      <c r="I423" s="146"/>
      <c r="J423" s="147" t="s">
        <v>196</v>
      </c>
      <c r="K423" s="148" t="n">
        <v>3415.5</v>
      </c>
      <c r="L423" s="149"/>
      <c r="M423" s="149"/>
      <c r="N423" s="150" t="n">
        <f aca="false">ROUND($L$423*$K$423,2)</f>
        <v>0</v>
      </c>
      <c r="O423" s="150"/>
      <c r="P423" s="150"/>
      <c r="Q423" s="150"/>
      <c r="R423" s="146" t="s">
        <v>141</v>
      </c>
      <c r="S423" s="91"/>
      <c r="T423" s="151"/>
      <c r="U423" s="152" t="s">
        <v>31</v>
      </c>
      <c r="X423" s="153" t="n">
        <v>0</v>
      </c>
      <c r="Y423" s="153" t="n">
        <f aca="false">$X$423*$K$423</f>
        <v>0</v>
      </c>
      <c r="Z423" s="153" t="n">
        <v>0</v>
      </c>
      <c r="AA423" s="154" t="n">
        <f aca="false">$Z$423*$K$423</f>
        <v>0</v>
      </c>
      <c r="AR423" s="95" t="s">
        <v>142</v>
      </c>
      <c r="AT423" s="95" t="s">
        <v>137</v>
      </c>
      <c r="AU423" s="95" t="s">
        <v>71</v>
      </c>
      <c r="AY423" s="5" t="s">
        <v>136</v>
      </c>
      <c r="BE423" s="155" t="n">
        <f aca="false">IF($U$423="základní",$N$423,0)</f>
        <v>0</v>
      </c>
      <c r="BF423" s="155" t="n">
        <f aca="false">IF($U$423="snížená",$N$423,0)</f>
        <v>0</v>
      </c>
      <c r="BG423" s="155" t="n">
        <f aca="false">IF($U$423="zákl. přenesená",$N$423,0)</f>
        <v>0</v>
      </c>
      <c r="BH423" s="155" t="n">
        <f aca="false">IF($U$423="sníž. přenesená",$N$423,0)</f>
        <v>0</v>
      </c>
      <c r="BI423" s="155" t="n">
        <f aca="false">IF($U$423="nulová",$N$423,0)</f>
        <v>0</v>
      </c>
      <c r="BJ423" s="95" t="s">
        <v>11</v>
      </c>
      <c r="BK423" s="155" t="n">
        <f aca="false">ROUND($L$423*$K$423,2)</f>
        <v>0</v>
      </c>
      <c r="BL423" s="95" t="s">
        <v>142</v>
      </c>
      <c r="BM423" s="95" t="s">
        <v>674</v>
      </c>
    </row>
    <row r="424" s="5" customFormat="true" ht="14.9" hidden="false" customHeight="true" outlineLevel="0" collapsed="false">
      <c r="B424" s="156"/>
      <c r="F424" s="158" t="s">
        <v>675</v>
      </c>
      <c r="G424" s="158"/>
      <c r="H424" s="158"/>
      <c r="I424" s="158"/>
      <c r="K424" s="159" t="n">
        <v>3415.5</v>
      </c>
      <c r="S424" s="156"/>
      <c r="T424" s="160"/>
      <c r="AA424" s="161"/>
      <c r="AT424" s="162" t="s">
        <v>145</v>
      </c>
      <c r="AU424" s="162" t="s">
        <v>71</v>
      </c>
      <c r="AV424" s="162" t="s">
        <v>71</v>
      </c>
      <c r="AW424" s="162" t="s">
        <v>61</v>
      </c>
      <c r="AX424" s="162" t="s">
        <v>11</v>
      </c>
      <c r="AY424" s="162" t="s">
        <v>136</v>
      </c>
    </row>
    <row r="425" s="5" customFormat="true" ht="38.8" hidden="false" customHeight="true" outlineLevel="0" collapsed="false">
      <c r="B425" s="91"/>
      <c r="C425" s="144" t="s">
        <v>676</v>
      </c>
      <c r="D425" s="144" t="s">
        <v>137</v>
      </c>
      <c r="E425" s="145" t="s">
        <v>677</v>
      </c>
      <c r="F425" s="146" t="s">
        <v>678</v>
      </c>
      <c r="G425" s="146"/>
      <c r="H425" s="146"/>
      <c r="I425" s="146"/>
      <c r="J425" s="147" t="s">
        <v>196</v>
      </c>
      <c r="K425" s="148" t="n">
        <v>1.77</v>
      </c>
      <c r="L425" s="149"/>
      <c r="M425" s="149"/>
      <c r="N425" s="150" t="n">
        <f aca="false">ROUND($L$425*$K$425,2)</f>
        <v>0</v>
      </c>
      <c r="O425" s="150"/>
      <c r="P425" s="150"/>
      <c r="Q425" s="150"/>
      <c r="R425" s="146" t="s">
        <v>141</v>
      </c>
      <c r="S425" s="91"/>
      <c r="T425" s="151"/>
      <c r="U425" s="152" t="s">
        <v>31</v>
      </c>
      <c r="X425" s="153" t="n">
        <v>0.00095</v>
      </c>
      <c r="Y425" s="153" t="n">
        <f aca="false">$X$425*$K$425</f>
        <v>0.0016815</v>
      </c>
      <c r="Z425" s="153" t="n">
        <v>0</v>
      </c>
      <c r="AA425" s="154" t="n">
        <f aca="false">$Z$425*$K$425</f>
        <v>0</v>
      </c>
      <c r="AR425" s="95" t="s">
        <v>142</v>
      </c>
      <c r="AT425" s="95" t="s">
        <v>137</v>
      </c>
      <c r="AU425" s="95" t="s">
        <v>71</v>
      </c>
      <c r="AY425" s="5" t="s">
        <v>136</v>
      </c>
      <c r="BE425" s="155" t="n">
        <f aca="false">IF($U$425="základní",$N$425,0)</f>
        <v>0</v>
      </c>
      <c r="BF425" s="155" t="n">
        <f aca="false">IF($U$425="snížená",$N$425,0)</f>
        <v>0</v>
      </c>
      <c r="BG425" s="155" t="n">
        <f aca="false">IF($U$425="zákl. přenesená",$N$425,0)</f>
        <v>0</v>
      </c>
      <c r="BH425" s="155" t="n">
        <f aca="false">IF($U$425="sníž. přenesená",$N$425,0)</f>
        <v>0</v>
      </c>
      <c r="BI425" s="155" t="n">
        <f aca="false">IF($U$425="nulová",$N$425,0)</f>
        <v>0</v>
      </c>
      <c r="BJ425" s="95" t="s">
        <v>11</v>
      </c>
      <c r="BK425" s="155" t="n">
        <f aca="false">ROUND($L$425*$K$425,2)</f>
        <v>0</v>
      </c>
      <c r="BL425" s="95" t="s">
        <v>142</v>
      </c>
      <c r="BM425" s="95" t="s">
        <v>679</v>
      </c>
    </row>
    <row r="426" s="5" customFormat="true" ht="26.85" hidden="false" customHeight="true" outlineLevel="0" collapsed="false">
      <c r="B426" s="156"/>
      <c r="E426" s="157"/>
      <c r="F426" s="158" t="s">
        <v>680</v>
      </c>
      <c r="G426" s="158"/>
      <c r="H426" s="158"/>
      <c r="I426" s="158"/>
      <c r="K426" s="159" t="n">
        <v>1.77</v>
      </c>
      <c r="S426" s="156"/>
      <c r="T426" s="160"/>
      <c r="AA426" s="161"/>
      <c r="AT426" s="162" t="s">
        <v>145</v>
      </c>
      <c r="AU426" s="162" t="s">
        <v>71</v>
      </c>
      <c r="AV426" s="162" t="s">
        <v>71</v>
      </c>
      <c r="AW426" s="162" t="s">
        <v>88</v>
      </c>
      <c r="AX426" s="162" t="s">
        <v>11</v>
      </c>
      <c r="AY426" s="162" t="s">
        <v>136</v>
      </c>
    </row>
    <row r="427" s="5" customFormat="true" ht="38.8" hidden="false" customHeight="true" outlineLevel="0" collapsed="false">
      <c r="B427" s="91"/>
      <c r="C427" s="144" t="s">
        <v>681</v>
      </c>
      <c r="D427" s="144" t="s">
        <v>137</v>
      </c>
      <c r="E427" s="145" t="s">
        <v>682</v>
      </c>
      <c r="F427" s="146" t="s">
        <v>683</v>
      </c>
      <c r="G427" s="146"/>
      <c r="H427" s="146"/>
      <c r="I427" s="146"/>
      <c r="J427" s="147" t="s">
        <v>196</v>
      </c>
      <c r="K427" s="148" t="n">
        <v>2.754</v>
      </c>
      <c r="L427" s="149"/>
      <c r="M427" s="149"/>
      <c r="N427" s="150" t="n">
        <f aca="false">ROUND($L$427*$K$427,2)</f>
        <v>0</v>
      </c>
      <c r="O427" s="150"/>
      <c r="P427" s="150"/>
      <c r="Q427" s="150"/>
      <c r="R427" s="146" t="s">
        <v>141</v>
      </c>
      <c r="S427" s="91"/>
      <c r="T427" s="151"/>
      <c r="U427" s="152" t="s">
        <v>31</v>
      </c>
      <c r="X427" s="153" t="n">
        <v>0.00205</v>
      </c>
      <c r="Y427" s="153" t="n">
        <f aca="false">$X$427*$K$427</f>
        <v>0.0056457</v>
      </c>
      <c r="Z427" s="153" t="n">
        <v>0</v>
      </c>
      <c r="AA427" s="154" t="n">
        <f aca="false">$Z$427*$K$427</f>
        <v>0</v>
      </c>
      <c r="AR427" s="95" t="s">
        <v>142</v>
      </c>
      <c r="AT427" s="95" t="s">
        <v>137</v>
      </c>
      <c r="AU427" s="95" t="s">
        <v>71</v>
      </c>
      <c r="AY427" s="5" t="s">
        <v>136</v>
      </c>
      <c r="BE427" s="155" t="n">
        <f aca="false">IF($U$427="základní",$N$427,0)</f>
        <v>0</v>
      </c>
      <c r="BF427" s="155" t="n">
        <f aca="false">IF($U$427="snížená",$N$427,0)</f>
        <v>0</v>
      </c>
      <c r="BG427" s="155" t="n">
        <f aca="false">IF($U$427="zákl. přenesená",$N$427,0)</f>
        <v>0</v>
      </c>
      <c r="BH427" s="155" t="n">
        <f aca="false">IF($U$427="sníž. přenesená",$N$427,0)</f>
        <v>0</v>
      </c>
      <c r="BI427" s="155" t="n">
        <f aca="false">IF($U$427="nulová",$N$427,0)</f>
        <v>0</v>
      </c>
      <c r="BJ427" s="95" t="s">
        <v>11</v>
      </c>
      <c r="BK427" s="155" t="n">
        <f aca="false">ROUND($L$427*$K$427,2)</f>
        <v>0</v>
      </c>
      <c r="BL427" s="95" t="s">
        <v>142</v>
      </c>
      <c r="BM427" s="95" t="s">
        <v>684</v>
      </c>
    </row>
    <row r="428" s="5" customFormat="true" ht="14.9" hidden="false" customHeight="true" outlineLevel="0" collapsed="false">
      <c r="B428" s="156"/>
      <c r="E428" s="157"/>
      <c r="F428" s="158" t="s">
        <v>685</v>
      </c>
      <c r="G428" s="158"/>
      <c r="H428" s="158"/>
      <c r="I428" s="158"/>
      <c r="K428" s="159" t="n">
        <v>2.754</v>
      </c>
      <c r="S428" s="156"/>
      <c r="T428" s="160"/>
      <c r="AA428" s="161"/>
      <c r="AT428" s="162" t="s">
        <v>145</v>
      </c>
      <c r="AU428" s="162" t="s">
        <v>71</v>
      </c>
      <c r="AV428" s="162" t="s">
        <v>71</v>
      </c>
      <c r="AW428" s="162" t="s">
        <v>88</v>
      </c>
      <c r="AX428" s="162" t="s">
        <v>11</v>
      </c>
      <c r="AY428" s="162" t="s">
        <v>136</v>
      </c>
    </row>
    <row r="429" s="133" customFormat="true" ht="14.65" hidden="false" customHeight="true" outlineLevel="0" collapsed="false">
      <c r="B429" s="134"/>
      <c r="D429" s="142" t="s">
        <v>98</v>
      </c>
      <c r="N429" s="143" t="n">
        <f aca="false">$BK$429</f>
        <v>0</v>
      </c>
      <c r="O429" s="143"/>
      <c r="P429" s="143"/>
      <c r="Q429" s="143"/>
      <c r="S429" s="134"/>
      <c r="T429" s="137"/>
      <c r="W429" s="138" t="n">
        <f aca="false">$W$430</f>
        <v>0</v>
      </c>
      <c r="Y429" s="138" t="n">
        <f aca="false">$Y$430</f>
        <v>0</v>
      </c>
      <c r="AA429" s="139" t="n">
        <f aca="false">$AA$430</f>
        <v>0</v>
      </c>
      <c r="AR429" s="140" t="s">
        <v>11</v>
      </c>
      <c r="AT429" s="140" t="s">
        <v>60</v>
      </c>
      <c r="AU429" s="140" t="s">
        <v>71</v>
      </c>
      <c r="AY429" s="140" t="s">
        <v>136</v>
      </c>
      <c r="BK429" s="141" t="n">
        <f aca="false">$BK$430</f>
        <v>0</v>
      </c>
    </row>
    <row r="430" s="5" customFormat="true" ht="62.65" hidden="false" customHeight="true" outlineLevel="0" collapsed="false">
      <c r="B430" s="91"/>
      <c r="C430" s="144" t="s">
        <v>686</v>
      </c>
      <c r="D430" s="144" t="s">
        <v>137</v>
      </c>
      <c r="E430" s="145" t="s">
        <v>687</v>
      </c>
      <c r="F430" s="146" t="s">
        <v>688</v>
      </c>
      <c r="G430" s="146"/>
      <c r="H430" s="146"/>
      <c r="I430" s="146"/>
      <c r="J430" s="147" t="s">
        <v>243</v>
      </c>
      <c r="K430" s="148" t="n">
        <v>224.873</v>
      </c>
      <c r="L430" s="149"/>
      <c r="M430" s="149"/>
      <c r="N430" s="150" t="n">
        <f aca="false">ROUND($L$430*$K$430,2)</f>
        <v>0</v>
      </c>
      <c r="O430" s="150"/>
      <c r="P430" s="150"/>
      <c r="Q430" s="150"/>
      <c r="R430" s="146" t="s">
        <v>141</v>
      </c>
      <c r="S430" s="91"/>
      <c r="T430" s="151"/>
      <c r="U430" s="152" t="s">
        <v>31</v>
      </c>
      <c r="X430" s="153" t="n">
        <v>0</v>
      </c>
      <c r="Y430" s="153" t="n">
        <f aca="false">$X$430*$K$430</f>
        <v>0</v>
      </c>
      <c r="Z430" s="153" t="n">
        <v>0</v>
      </c>
      <c r="AA430" s="154" t="n">
        <f aca="false">$Z$430*$K$430</f>
        <v>0</v>
      </c>
      <c r="AR430" s="95" t="s">
        <v>142</v>
      </c>
      <c r="AT430" s="95" t="s">
        <v>137</v>
      </c>
      <c r="AU430" s="95" t="s">
        <v>162</v>
      </c>
      <c r="AY430" s="5" t="s">
        <v>136</v>
      </c>
      <c r="BE430" s="155" t="n">
        <f aca="false">IF($U$430="základní",$N$430,0)</f>
        <v>0</v>
      </c>
      <c r="BF430" s="155" t="n">
        <f aca="false">IF($U$430="snížená",$N$430,0)</f>
        <v>0</v>
      </c>
      <c r="BG430" s="155" t="n">
        <f aca="false">IF($U$430="zákl. přenesená",$N$430,0)</f>
        <v>0</v>
      </c>
      <c r="BH430" s="155" t="n">
        <f aca="false">IF($U$430="sníž. přenesená",$N$430,0)</f>
        <v>0</v>
      </c>
      <c r="BI430" s="155" t="n">
        <f aca="false">IF($U$430="nulová",$N$430,0)</f>
        <v>0</v>
      </c>
      <c r="BJ430" s="95" t="s">
        <v>11</v>
      </c>
      <c r="BK430" s="155" t="n">
        <f aca="false">ROUND($L$430*$K$430,2)</f>
        <v>0</v>
      </c>
      <c r="BL430" s="95" t="s">
        <v>142</v>
      </c>
      <c r="BM430" s="95" t="s">
        <v>689</v>
      </c>
    </row>
    <row r="431" s="133" customFormat="true" ht="17" hidden="false" customHeight="true" outlineLevel="0" collapsed="false">
      <c r="B431" s="134"/>
      <c r="D431" s="135" t="s">
        <v>99</v>
      </c>
      <c r="N431" s="136" t="n">
        <f aca="false">$BK$431</f>
        <v>0</v>
      </c>
      <c r="O431" s="136"/>
      <c r="P431" s="136"/>
      <c r="Q431" s="136"/>
      <c r="S431" s="134"/>
      <c r="T431" s="137"/>
      <c r="W431" s="138" t="n">
        <f aca="false">$W$432+$W$439+$W$478+$W$499+$W$501+$W$503+$W$505+$W$507+$W$510+$W$601+$W$630+$W$641+$W$667+$W$732+$W$755+$W$793+$W$799+$W$812+$W$818+$W$830+$W$849</f>
        <v>0</v>
      </c>
      <c r="Y431" s="138" t="n">
        <f aca="false">$Y$432+$Y$439+$Y$478+$Y$499+$Y$501+$Y$503+$Y$505+$Y$507+$Y$510+$Y$601+$Y$630+$Y$641+$Y$667+$Y$732+$Y$755+$Y$793+$Y$799+$Y$812+$Y$818+$Y$830+$Y$849</f>
        <v>21.76986962</v>
      </c>
      <c r="AA431" s="139" t="n">
        <f aca="false">$AA$432+$AA$439+$AA$478+$AA$499+$AA$501+$AA$503+$AA$505+$AA$507+$AA$510+$AA$601+$AA$630+$AA$641+$AA$667+$AA$732+$AA$755+$AA$793+$AA$799+$AA$812+$AA$818+$AA$830+$AA$849</f>
        <v>0</v>
      </c>
      <c r="AR431" s="140" t="s">
        <v>71</v>
      </c>
      <c r="AT431" s="140" t="s">
        <v>60</v>
      </c>
      <c r="AU431" s="140" t="s">
        <v>61</v>
      </c>
      <c r="AY431" s="140" t="s">
        <v>136</v>
      </c>
      <c r="BK431" s="141" t="n">
        <f aca="false">$BK$432+$BK$439+$BK$478+$BK$499+$BK$501+$BK$503+$BK$505+$BK$507+$BK$510+$BK$601+$BK$630+$BK$641+$BK$667+$BK$732+$BK$755+$BK$793+$BK$799+$BK$812+$BK$818+$BK$830+$BK$849</f>
        <v>0</v>
      </c>
    </row>
    <row r="432" s="133" customFormat="true" ht="14.65" hidden="false" customHeight="true" outlineLevel="0" collapsed="false">
      <c r="B432" s="134"/>
      <c r="D432" s="142" t="s">
        <v>100</v>
      </c>
      <c r="N432" s="143" t="n">
        <f aca="false">$BK$432</f>
        <v>0</v>
      </c>
      <c r="O432" s="143"/>
      <c r="P432" s="143"/>
      <c r="Q432" s="143"/>
      <c r="S432" s="134"/>
      <c r="T432" s="137"/>
      <c r="W432" s="138" t="n">
        <f aca="false">SUM($W$433:$W$438)</f>
        <v>0</v>
      </c>
      <c r="Y432" s="138" t="n">
        <f aca="false">SUM($Y$433:$Y$438)</f>
        <v>0.070848</v>
      </c>
      <c r="AA432" s="139" t="n">
        <f aca="false">SUM($AA$433:$AA$438)</f>
        <v>0</v>
      </c>
      <c r="AR432" s="140" t="s">
        <v>71</v>
      </c>
      <c r="AT432" s="140" t="s">
        <v>60</v>
      </c>
      <c r="AU432" s="140" t="s">
        <v>11</v>
      </c>
      <c r="AY432" s="140" t="s">
        <v>136</v>
      </c>
      <c r="BK432" s="141" t="n">
        <f aca="false">SUM($BK$433:$BK$438)</f>
        <v>0</v>
      </c>
    </row>
    <row r="433" s="5" customFormat="true" ht="26.85" hidden="false" customHeight="true" outlineLevel="0" collapsed="false">
      <c r="B433" s="91"/>
      <c r="C433" s="147" t="s">
        <v>690</v>
      </c>
      <c r="D433" s="147" t="s">
        <v>137</v>
      </c>
      <c r="E433" s="145" t="s">
        <v>691</v>
      </c>
      <c r="F433" s="146" t="s">
        <v>692</v>
      </c>
      <c r="G433" s="146"/>
      <c r="H433" s="146"/>
      <c r="I433" s="146"/>
      <c r="J433" s="147" t="s">
        <v>196</v>
      </c>
      <c r="K433" s="148" t="n">
        <v>44.28</v>
      </c>
      <c r="L433" s="149"/>
      <c r="M433" s="149"/>
      <c r="N433" s="150" t="n">
        <f aca="false">ROUND($L$433*$K$433,2)</f>
        <v>0</v>
      </c>
      <c r="O433" s="150"/>
      <c r="P433" s="150"/>
      <c r="Q433" s="150"/>
      <c r="R433" s="146"/>
      <c r="S433" s="91"/>
      <c r="T433" s="151"/>
      <c r="U433" s="152" t="s">
        <v>31</v>
      </c>
      <c r="X433" s="153" t="n">
        <v>0.0016</v>
      </c>
      <c r="Y433" s="153" t="n">
        <f aca="false">$X$433*$K$433</f>
        <v>0.070848</v>
      </c>
      <c r="Z433" s="153" t="n">
        <v>0</v>
      </c>
      <c r="AA433" s="154" t="n">
        <f aca="false">$Z$433*$K$433</f>
        <v>0</v>
      </c>
      <c r="AR433" s="95" t="s">
        <v>236</v>
      </c>
      <c r="AT433" s="95" t="s">
        <v>137</v>
      </c>
      <c r="AU433" s="95" t="s">
        <v>71</v>
      </c>
      <c r="AY433" s="95" t="s">
        <v>136</v>
      </c>
      <c r="BE433" s="155" t="n">
        <f aca="false">IF($U$433="základní",$N$433,0)</f>
        <v>0</v>
      </c>
      <c r="BF433" s="155" t="n">
        <f aca="false">IF($U$433="snížená",$N$433,0)</f>
        <v>0</v>
      </c>
      <c r="BG433" s="155" t="n">
        <f aca="false">IF($U$433="zákl. přenesená",$N$433,0)</f>
        <v>0</v>
      </c>
      <c r="BH433" s="155" t="n">
        <f aca="false">IF($U$433="sníž. přenesená",$N$433,0)</f>
        <v>0</v>
      </c>
      <c r="BI433" s="155" t="n">
        <f aca="false">IF($U$433="nulová",$N$433,0)</f>
        <v>0</v>
      </c>
      <c r="BJ433" s="95" t="s">
        <v>11</v>
      </c>
      <c r="BK433" s="155" t="n">
        <f aca="false">ROUND($L$433*$K$433,2)</f>
        <v>0</v>
      </c>
      <c r="BL433" s="95" t="s">
        <v>236</v>
      </c>
      <c r="BM433" s="95" t="s">
        <v>693</v>
      </c>
    </row>
    <row r="434" s="5" customFormat="true" ht="14.9" hidden="false" customHeight="true" outlineLevel="0" collapsed="false">
      <c r="B434" s="156"/>
      <c r="E434" s="157"/>
      <c r="F434" s="158" t="s">
        <v>694</v>
      </c>
      <c r="G434" s="158"/>
      <c r="H434" s="158"/>
      <c r="I434" s="158"/>
      <c r="K434" s="159" t="n">
        <v>15.04</v>
      </c>
      <c r="S434" s="156"/>
      <c r="T434" s="160"/>
      <c r="AA434" s="161"/>
      <c r="AT434" s="162" t="s">
        <v>145</v>
      </c>
      <c r="AU434" s="162" t="s">
        <v>71</v>
      </c>
      <c r="AV434" s="162" t="s">
        <v>71</v>
      </c>
      <c r="AW434" s="162" t="s">
        <v>88</v>
      </c>
      <c r="AX434" s="162" t="s">
        <v>61</v>
      </c>
      <c r="AY434" s="162" t="s">
        <v>136</v>
      </c>
    </row>
    <row r="435" s="5" customFormat="true" ht="14.9" hidden="false" customHeight="true" outlineLevel="0" collapsed="false">
      <c r="B435" s="156"/>
      <c r="E435" s="162"/>
      <c r="F435" s="158" t="s">
        <v>695</v>
      </c>
      <c r="G435" s="158"/>
      <c r="H435" s="158"/>
      <c r="I435" s="158"/>
      <c r="K435" s="159" t="n">
        <v>19.12</v>
      </c>
      <c r="S435" s="156"/>
      <c r="T435" s="160"/>
      <c r="AA435" s="161"/>
      <c r="AT435" s="162" t="s">
        <v>145</v>
      </c>
      <c r="AU435" s="162" t="s">
        <v>71</v>
      </c>
      <c r="AV435" s="162" t="s">
        <v>71</v>
      </c>
      <c r="AW435" s="162" t="s">
        <v>88</v>
      </c>
      <c r="AX435" s="162" t="s">
        <v>61</v>
      </c>
      <c r="AY435" s="162" t="s">
        <v>136</v>
      </c>
    </row>
    <row r="436" s="5" customFormat="true" ht="14.9" hidden="false" customHeight="true" outlineLevel="0" collapsed="false">
      <c r="B436" s="156"/>
      <c r="E436" s="162"/>
      <c r="F436" s="158" t="s">
        <v>696</v>
      </c>
      <c r="G436" s="158"/>
      <c r="H436" s="158"/>
      <c r="I436" s="158"/>
      <c r="K436" s="159" t="n">
        <v>10.12</v>
      </c>
      <c r="S436" s="156"/>
      <c r="T436" s="160"/>
      <c r="AA436" s="161"/>
      <c r="AT436" s="162" t="s">
        <v>145</v>
      </c>
      <c r="AU436" s="162" t="s">
        <v>71</v>
      </c>
      <c r="AV436" s="162" t="s">
        <v>71</v>
      </c>
      <c r="AW436" s="162" t="s">
        <v>88</v>
      </c>
      <c r="AX436" s="162" t="s">
        <v>61</v>
      </c>
      <c r="AY436" s="162" t="s">
        <v>136</v>
      </c>
    </row>
    <row r="437" s="5" customFormat="true" ht="50.7" hidden="false" customHeight="true" outlineLevel="0" collapsed="false">
      <c r="B437" s="91"/>
      <c r="C437" s="144" t="s">
        <v>697</v>
      </c>
      <c r="D437" s="144" t="s">
        <v>137</v>
      </c>
      <c r="E437" s="145" t="s">
        <v>698</v>
      </c>
      <c r="F437" s="146" t="s">
        <v>699</v>
      </c>
      <c r="G437" s="146"/>
      <c r="H437" s="146"/>
      <c r="I437" s="146"/>
      <c r="J437" s="147" t="s">
        <v>243</v>
      </c>
      <c r="K437" s="148" t="n">
        <v>0.071</v>
      </c>
      <c r="L437" s="149"/>
      <c r="M437" s="149"/>
      <c r="N437" s="150" t="n">
        <f aca="false">ROUND($L$437*$K$437,2)</f>
        <v>0</v>
      </c>
      <c r="O437" s="150"/>
      <c r="P437" s="150"/>
      <c r="Q437" s="150"/>
      <c r="R437" s="146" t="s">
        <v>141</v>
      </c>
      <c r="S437" s="91"/>
      <c r="T437" s="151"/>
      <c r="U437" s="152" t="s">
        <v>31</v>
      </c>
      <c r="X437" s="153" t="n">
        <v>0</v>
      </c>
      <c r="Y437" s="153" t="n">
        <f aca="false">$X$437*$K$437</f>
        <v>0</v>
      </c>
      <c r="Z437" s="153" t="n">
        <v>0</v>
      </c>
      <c r="AA437" s="154" t="n">
        <f aca="false">$Z$437*$K$437</f>
        <v>0</v>
      </c>
      <c r="AR437" s="95" t="s">
        <v>236</v>
      </c>
      <c r="AT437" s="95" t="s">
        <v>137</v>
      </c>
      <c r="AU437" s="95" t="s">
        <v>71</v>
      </c>
      <c r="AY437" s="5" t="s">
        <v>136</v>
      </c>
      <c r="BE437" s="155" t="n">
        <f aca="false">IF($U$437="základní",$N$437,0)</f>
        <v>0</v>
      </c>
      <c r="BF437" s="155" t="n">
        <f aca="false">IF($U$437="snížená",$N$437,0)</f>
        <v>0</v>
      </c>
      <c r="BG437" s="155" t="n">
        <f aca="false">IF($U$437="zákl. přenesená",$N$437,0)</f>
        <v>0</v>
      </c>
      <c r="BH437" s="155" t="n">
        <f aca="false">IF($U$437="sníž. přenesená",$N$437,0)</f>
        <v>0</v>
      </c>
      <c r="BI437" s="155" t="n">
        <f aca="false">IF($U$437="nulová",$N$437,0)</f>
        <v>0</v>
      </c>
      <c r="BJ437" s="95" t="s">
        <v>11</v>
      </c>
      <c r="BK437" s="155" t="n">
        <f aca="false">ROUND($L$437*$K$437,2)</f>
        <v>0</v>
      </c>
      <c r="BL437" s="95" t="s">
        <v>236</v>
      </c>
      <c r="BM437" s="95" t="s">
        <v>700</v>
      </c>
    </row>
    <row r="438" s="5" customFormat="true" ht="62.65" hidden="false" customHeight="true" outlineLevel="0" collapsed="false">
      <c r="B438" s="91"/>
      <c r="C438" s="147" t="s">
        <v>701</v>
      </c>
      <c r="D438" s="147" t="s">
        <v>137</v>
      </c>
      <c r="E438" s="145" t="s">
        <v>702</v>
      </c>
      <c r="F438" s="146" t="s">
        <v>703</v>
      </c>
      <c r="G438" s="146"/>
      <c r="H438" s="146"/>
      <c r="I438" s="146"/>
      <c r="J438" s="147" t="s">
        <v>243</v>
      </c>
      <c r="K438" s="148" t="n">
        <v>0.071</v>
      </c>
      <c r="L438" s="149"/>
      <c r="M438" s="149"/>
      <c r="N438" s="150" t="n">
        <f aca="false">ROUND($L$438*$K$438,2)</f>
        <v>0</v>
      </c>
      <c r="O438" s="150"/>
      <c r="P438" s="150"/>
      <c r="Q438" s="150"/>
      <c r="R438" s="146" t="s">
        <v>141</v>
      </c>
      <c r="S438" s="91"/>
      <c r="T438" s="151"/>
      <c r="U438" s="152" t="s">
        <v>31</v>
      </c>
      <c r="X438" s="153" t="n">
        <v>0</v>
      </c>
      <c r="Y438" s="153" t="n">
        <f aca="false">$X$438*$K$438</f>
        <v>0</v>
      </c>
      <c r="Z438" s="153" t="n">
        <v>0</v>
      </c>
      <c r="AA438" s="154" t="n">
        <f aca="false">$Z$438*$K$438</f>
        <v>0</v>
      </c>
      <c r="AR438" s="95" t="s">
        <v>236</v>
      </c>
      <c r="AT438" s="95" t="s">
        <v>137</v>
      </c>
      <c r="AU438" s="95" t="s">
        <v>71</v>
      </c>
      <c r="AY438" s="95" t="s">
        <v>136</v>
      </c>
      <c r="BE438" s="155" t="n">
        <f aca="false">IF($U$438="základní",$N$438,0)</f>
        <v>0</v>
      </c>
      <c r="BF438" s="155" t="n">
        <f aca="false">IF($U$438="snížená",$N$438,0)</f>
        <v>0</v>
      </c>
      <c r="BG438" s="155" t="n">
        <f aca="false">IF($U$438="zákl. přenesená",$N$438,0)</f>
        <v>0</v>
      </c>
      <c r="BH438" s="155" t="n">
        <f aca="false">IF($U$438="sníž. přenesená",$N$438,0)</f>
        <v>0</v>
      </c>
      <c r="BI438" s="155" t="n">
        <f aca="false">IF($U$438="nulová",$N$438,0)</f>
        <v>0</v>
      </c>
      <c r="BJ438" s="95" t="s">
        <v>11</v>
      </c>
      <c r="BK438" s="155" t="n">
        <f aca="false">ROUND($L$438*$K$438,2)</f>
        <v>0</v>
      </c>
      <c r="BL438" s="95" t="s">
        <v>236</v>
      </c>
      <c r="BM438" s="95" t="s">
        <v>704</v>
      </c>
    </row>
    <row r="439" s="133" customFormat="true" ht="14.65" hidden="false" customHeight="true" outlineLevel="0" collapsed="false">
      <c r="B439" s="134"/>
      <c r="D439" s="142" t="s">
        <v>101</v>
      </c>
      <c r="N439" s="143" t="n">
        <f aca="false">$BK$439</f>
        <v>0</v>
      </c>
      <c r="O439" s="143"/>
      <c r="P439" s="143"/>
      <c r="Q439" s="143"/>
      <c r="S439" s="134"/>
      <c r="T439" s="137"/>
      <c r="W439" s="138" t="n">
        <f aca="false">SUM($W$440:$W$477)</f>
        <v>0</v>
      </c>
      <c r="Y439" s="138" t="n">
        <f aca="false">SUM($Y$440:$Y$477)</f>
        <v>1.50797688</v>
      </c>
      <c r="AA439" s="139" t="n">
        <f aca="false">SUM($AA$440:$AA$477)</f>
        <v>0</v>
      </c>
      <c r="AR439" s="140" t="s">
        <v>71</v>
      </c>
      <c r="AT439" s="140" t="s">
        <v>60</v>
      </c>
      <c r="AU439" s="140" t="s">
        <v>11</v>
      </c>
      <c r="AY439" s="140" t="s">
        <v>136</v>
      </c>
      <c r="BK439" s="141" t="n">
        <f aca="false">SUM($BK$440:$BK$477)</f>
        <v>0</v>
      </c>
    </row>
    <row r="440" s="5" customFormat="true" ht="38.8" hidden="false" customHeight="true" outlineLevel="0" collapsed="false">
      <c r="B440" s="91"/>
      <c r="C440" s="147" t="s">
        <v>705</v>
      </c>
      <c r="D440" s="147" t="s">
        <v>137</v>
      </c>
      <c r="E440" s="145" t="s">
        <v>706</v>
      </c>
      <c r="F440" s="146" t="s">
        <v>707</v>
      </c>
      <c r="G440" s="146"/>
      <c r="H440" s="146"/>
      <c r="I440" s="146"/>
      <c r="J440" s="147" t="s">
        <v>196</v>
      </c>
      <c r="K440" s="148" t="n">
        <v>65.62</v>
      </c>
      <c r="L440" s="149"/>
      <c r="M440" s="149"/>
      <c r="N440" s="150" t="n">
        <f aca="false">ROUND($L$440*$K$440,2)</f>
        <v>0</v>
      </c>
      <c r="O440" s="150"/>
      <c r="P440" s="150"/>
      <c r="Q440" s="150"/>
      <c r="R440" s="146" t="s">
        <v>141</v>
      </c>
      <c r="S440" s="91"/>
      <c r="T440" s="151"/>
      <c r="U440" s="152" t="s">
        <v>31</v>
      </c>
      <c r="X440" s="153" t="n">
        <v>0</v>
      </c>
      <c r="Y440" s="153" t="n">
        <f aca="false">$X$440*$K$440</f>
        <v>0</v>
      </c>
      <c r="Z440" s="153" t="n">
        <v>0</v>
      </c>
      <c r="AA440" s="154" t="n">
        <f aca="false">$Z$440*$K$440</f>
        <v>0</v>
      </c>
      <c r="AR440" s="95" t="s">
        <v>236</v>
      </c>
      <c r="AT440" s="95" t="s">
        <v>137</v>
      </c>
      <c r="AU440" s="95" t="s">
        <v>71</v>
      </c>
      <c r="AY440" s="95" t="s">
        <v>136</v>
      </c>
      <c r="BE440" s="155" t="n">
        <f aca="false">IF($U$440="základní",$N$440,0)</f>
        <v>0</v>
      </c>
      <c r="BF440" s="155" t="n">
        <f aca="false">IF($U$440="snížená",$N$440,0)</f>
        <v>0</v>
      </c>
      <c r="BG440" s="155" t="n">
        <f aca="false">IF($U$440="zákl. přenesená",$N$440,0)</f>
        <v>0</v>
      </c>
      <c r="BH440" s="155" t="n">
        <f aca="false">IF($U$440="sníž. přenesená",$N$440,0)</f>
        <v>0</v>
      </c>
      <c r="BI440" s="155" t="n">
        <f aca="false">IF($U$440="nulová",$N$440,0)</f>
        <v>0</v>
      </c>
      <c r="BJ440" s="95" t="s">
        <v>11</v>
      </c>
      <c r="BK440" s="155" t="n">
        <f aca="false">ROUND($L$440*$K$440,2)</f>
        <v>0</v>
      </c>
      <c r="BL440" s="95" t="s">
        <v>236</v>
      </c>
      <c r="BM440" s="95" t="s">
        <v>708</v>
      </c>
    </row>
    <row r="441" s="5" customFormat="true" ht="26.85" hidden="false" customHeight="true" outlineLevel="0" collapsed="false">
      <c r="B441" s="156"/>
      <c r="E441" s="157"/>
      <c r="F441" s="158" t="s">
        <v>709</v>
      </c>
      <c r="G441" s="158"/>
      <c r="H441" s="158"/>
      <c r="I441" s="158"/>
      <c r="K441" s="159" t="n">
        <v>65.62</v>
      </c>
      <c r="S441" s="156"/>
      <c r="T441" s="160"/>
      <c r="AA441" s="161"/>
      <c r="AT441" s="162" t="s">
        <v>145</v>
      </c>
      <c r="AU441" s="162" t="s">
        <v>71</v>
      </c>
      <c r="AV441" s="162" t="s">
        <v>71</v>
      </c>
      <c r="AW441" s="162" t="s">
        <v>88</v>
      </c>
      <c r="AX441" s="162" t="s">
        <v>11</v>
      </c>
      <c r="AY441" s="162" t="s">
        <v>136</v>
      </c>
    </row>
    <row r="442" s="5" customFormat="true" ht="26.85" hidden="false" customHeight="true" outlineLevel="0" collapsed="false">
      <c r="B442" s="156"/>
      <c r="E442" s="162"/>
      <c r="F442" s="158" t="s">
        <v>710</v>
      </c>
      <c r="G442" s="158"/>
      <c r="H442" s="158"/>
      <c r="I442" s="158"/>
      <c r="K442" s="159" t="n">
        <v>2.425</v>
      </c>
      <c r="S442" s="156"/>
      <c r="T442" s="160"/>
      <c r="AA442" s="161"/>
      <c r="AT442" s="162" t="s">
        <v>145</v>
      </c>
      <c r="AU442" s="162" t="s">
        <v>71</v>
      </c>
      <c r="AV442" s="162" t="s">
        <v>71</v>
      </c>
      <c r="AW442" s="162" t="s">
        <v>88</v>
      </c>
      <c r="AX442" s="162" t="s">
        <v>61</v>
      </c>
      <c r="AY442" s="162" t="s">
        <v>136</v>
      </c>
    </row>
    <row r="443" s="5" customFormat="true" ht="14.9" hidden="false" customHeight="true" outlineLevel="0" collapsed="false">
      <c r="B443" s="169"/>
      <c r="E443" s="170"/>
      <c r="F443" s="171" t="s">
        <v>161</v>
      </c>
      <c r="G443" s="171"/>
      <c r="H443" s="171"/>
      <c r="I443" s="171"/>
      <c r="K443" s="172" t="n">
        <v>68.045</v>
      </c>
      <c r="S443" s="169"/>
      <c r="T443" s="173"/>
      <c r="AA443" s="174"/>
      <c r="AT443" s="170" t="s">
        <v>145</v>
      </c>
      <c r="AU443" s="170" t="s">
        <v>71</v>
      </c>
      <c r="AV443" s="170" t="s">
        <v>142</v>
      </c>
      <c r="AW443" s="170" t="s">
        <v>88</v>
      </c>
      <c r="AX443" s="170" t="s">
        <v>61</v>
      </c>
      <c r="AY443" s="170" t="s">
        <v>136</v>
      </c>
    </row>
    <row r="444" s="5" customFormat="true" ht="26.85" hidden="false" customHeight="true" outlineLevel="0" collapsed="false">
      <c r="B444" s="91"/>
      <c r="C444" s="181" t="s">
        <v>711</v>
      </c>
      <c r="D444" s="181" t="s">
        <v>202</v>
      </c>
      <c r="E444" s="176" t="s">
        <v>712</v>
      </c>
      <c r="F444" s="177" t="s">
        <v>713</v>
      </c>
      <c r="G444" s="177"/>
      <c r="H444" s="177"/>
      <c r="I444" s="177"/>
      <c r="J444" s="175" t="s">
        <v>140</v>
      </c>
      <c r="K444" s="178" t="n">
        <v>8.362</v>
      </c>
      <c r="L444" s="179"/>
      <c r="M444" s="179"/>
      <c r="N444" s="180" t="n">
        <f aca="false">ROUND($L$444*$K$444,2)</f>
        <v>0</v>
      </c>
      <c r="O444" s="180"/>
      <c r="P444" s="180"/>
      <c r="Q444" s="180"/>
      <c r="R444" s="146" t="s">
        <v>141</v>
      </c>
      <c r="S444" s="91"/>
      <c r="T444" s="151"/>
      <c r="U444" s="152" t="s">
        <v>31</v>
      </c>
      <c r="X444" s="153" t="n">
        <v>0.032</v>
      </c>
      <c r="Y444" s="153" t="n">
        <f aca="false">$X$444*$K$444</f>
        <v>0.267584</v>
      </c>
      <c r="Z444" s="153" t="n">
        <v>0</v>
      </c>
      <c r="AA444" s="154" t="n">
        <f aca="false">$Z$444*$K$444</f>
        <v>0</v>
      </c>
      <c r="AR444" s="95" t="s">
        <v>325</v>
      </c>
      <c r="AT444" s="95" t="s">
        <v>202</v>
      </c>
      <c r="AU444" s="95" t="s">
        <v>71</v>
      </c>
      <c r="AY444" s="5" t="s">
        <v>136</v>
      </c>
      <c r="BE444" s="155" t="n">
        <f aca="false">IF($U$444="základní",$N$444,0)</f>
        <v>0</v>
      </c>
      <c r="BF444" s="155" t="n">
        <f aca="false">IF($U$444="snížená",$N$444,0)</f>
        <v>0</v>
      </c>
      <c r="BG444" s="155" t="n">
        <f aca="false">IF($U$444="zákl. přenesená",$N$444,0)</f>
        <v>0</v>
      </c>
      <c r="BH444" s="155" t="n">
        <f aca="false">IF($U$444="sníž. přenesená",$N$444,0)</f>
        <v>0</v>
      </c>
      <c r="BI444" s="155" t="n">
        <f aca="false">IF($U$444="nulová",$N$444,0)</f>
        <v>0</v>
      </c>
      <c r="BJ444" s="95" t="s">
        <v>11</v>
      </c>
      <c r="BK444" s="155" t="n">
        <f aca="false">ROUND($L$444*$K$444,2)</f>
        <v>0</v>
      </c>
      <c r="BL444" s="95" t="s">
        <v>236</v>
      </c>
      <c r="BM444" s="95" t="s">
        <v>714</v>
      </c>
    </row>
    <row r="445" s="5" customFormat="true" ht="26.85" hidden="false" customHeight="true" outlineLevel="0" collapsed="false">
      <c r="B445" s="156"/>
      <c r="E445" s="157"/>
      <c r="F445" s="158" t="s">
        <v>715</v>
      </c>
      <c r="G445" s="158"/>
      <c r="H445" s="158"/>
      <c r="I445" s="158"/>
      <c r="K445" s="159" t="n">
        <v>7.874</v>
      </c>
      <c r="S445" s="156"/>
      <c r="T445" s="160"/>
      <c r="AA445" s="161"/>
      <c r="AT445" s="162" t="s">
        <v>145</v>
      </c>
      <c r="AU445" s="162" t="s">
        <v>71</v>
      </c>
      <c r="AV445" s="162" t="s">
        <v>71</v>
      </c>
      <c r="AW445" s="162" t="s">
        <v>88</v>
      </c>
      <c r="AX445" s="162" t="s">
        <v>61</v>
      </c>
      <c r="AY445" s="162" t="s">
        <v>136</v>
      </c>
    </row>
    <row r="446" s="5" customFormat="true" ht="26.85" hidden="false" customHeight="true" outlineLevel="0" collapsed="false">
      <c r="B446" s="156"/>
      <c r="E446" s="162"/>
      <c r="F446" s="158" t="s">
        <v>716</v>
      </c>
      <c r="G446" s="158"/>
      <c r="H446" s="158"/>
      <c r="I446" s="158"/>
      <c r="K446" s="159" t="n">
        <v>0.324</v>
      </c>
      <c r="S446" s="156"/>
      <c r="T446" s="160"/>
      <c r="AA446" s="161"/>
      <c r="AT446" s="162" t="s">
        <v>145</v>
      </c>
      <c r="AU446" s="162" t="s">
        <v>71</v>
      </c>
      <c r="AV446" s="162" t="s">
        <v>71</v>
      </c>
      <c r="AW446" s="162" t="s">
        <v>88</v>
      </c>
      <c r="AX446" s="162" t="s">
        <v>61</v>
      </c>
      <c r="AY446" s="162" t="s">
        <v>136</v>
      </c>
    </row>
    <row r="447" s="5" customFormat="true" ht="14.9" hidden="false" customHeight="true" outlineLevel="0" collapsed="false">
      <c r="B447" s="169"/>
      <c r="E447" s="170"/>
      <c r="F447" s="171" t="s">
        <v>161</v>
      </c>
      <c r="G447" s="171"/>
      <c r="H447" s="171"/>
      <c r="I447" s="171"/>
      <c r="K447" s="172" t="n">
        <v>8.198</v>
      </c>
      <c r="S447" s="169"/>
      <c r="T447" s="173"/>
      <c r="AA447" s="174"/>
      <c r="AT447" s="170" t="s">
        <v>145</v>
      </c>
      <c r="AU447" s="170" t="s">
        <v>71</v>
      </c>
      <c r="AV447" s="170" t="s">
        <v>142</v>
      </c>
      <c r="AW447" s="170" t="s">
        <v>88</v>
      </c>
      <c r="AX447" s="170" t="s">
        <v>11</v>
      </c>
      <c r="AY447" s="170" t="s">
        <v>136</v>
      </c>
    </row>
    <row r="448" s="5" customFormat="true" ht="14.9" hidden="false" customHeight="true" outlineLevel="0" collapsed="false">
      <c r="B448" s="156"/>
      <c r="F448" s="158" t="s">
        <v>717</v>
      </c>
      <c r="G448" s="158"/>
      <c r="H448" s="158"/>
      <c r="I448" s="158"/>
      <c r="K448" s="159" t="n">
        <v>8.362</v>
      </c>
      <c r="S448" s="156"/>
      <c r="T448" s="160"/>
      <c r="AA448" s="161"/>
      <c r="AT448" s="162" t="s">
        <v>145</v>
      </c>
      <c r="AU448" s="162" t="s">
        <v>71</v>
      </c>
      <c r="AV448" s="162" t="s">
        <v>71</v>
      </c>
      <c r="AW448" s="162" t="s">
        <v>61</v>
      </c>
      <c r="AX448" s="162" t="s">
        <v>11</v>
      </c>
      <c r="AY448" s="162" t="s">
        <v>136</v>
      </c>
    </row>
    <row r="449" s="5" customFormat="true" ht="38.8" hidden="false" customHeight="true" outlineLevel="0" collapsed="false">
      <c r="B449" s="91"/>
      <c r="C449" s="144" t="s">
        <v>718</v>
      </c>
      <c r="D449" s="144" t="s">
        <v>137</v>
      </c>
      <c r="E449" s="145" t="s">
        <v>719</v>
      </c>
      <c r="F449" s="146" t="s">
        <v>720</v>
      </c>
      <c r="G449" s="146"/>
      <c r="H449" s="146"/>
      <c r="I449" s="146"/>
      <c r="J449" s="147" t="s">
        <v>196</v>
      </c>
      <c r="K449" s="148" t="n">
        <v>38.477</v>
      </c>
      <c r="L449" s="149"/>
      <c r="M449" s="149"/>
      <c r="N449" s="150" t="n">
        <f aca="false">ROUND($L$449*$K$449,2)</f>
        <v>0</v>
      </c>
      <c r="O449" s="150"/>
      <c r="P449" s="150"/>
      <c r="Q449" s="150"/>
      <c r="R449" s="146" t="s">
        <v>141</v>
      </c>
      <c r="S449" s="91"/>
      <c r="T449" s="151"/>
      <c r="U449" s="152" t="s">
        <v>31</v>
      </c>
      <c r="X449" s="153" t="n">
        <v>0.006</v>
      </c>
      <c r="Y449" s="153" t="n">
        <f aca="false">$X$449*$K$449</f>
        <v>0.230862</v>
      </c>
      <c r="Z449" s="153" t="n">
        <v>0</v>
      </c>
      <c r="AA449" s="154" t="n">
        <f aca="false">$Z$449*$K$449</f>
        <v>0</v>
      </c>
      <c r="AR449" s="95" t="s">
        <v>236</v>
      </c>
      <c r="AT449" s="95" t="s">
        <v>137</v>
      </c>
      <c r="AU449" s="95" t="s">
        <v>71</v>
      </c>
      <c r="AY449" s="5" t="s">
        <v>136</v>
      </c>
      <c r="BE449" s="155" t="n">
        <f aca="false">IF($U$449="základní",$N$449,0)</f>
        <v>0</v>
      </c>
      <c r="BF449" s="155" t="n">
        <f aca="false">IF($U$449="snížená",$N$449,0)</f>
        <v>0</v>
      </c>
      <c r="BG449" s="155" t="n">
        <f aca="false">IF($U$449="zákl. přenesená",$N$449,0)</f>
        <v>0</v>
      </c>
      <c r="BH449" s="155" t="n">
        <f aca="false">IF($U$449="sníž. přenesená",$N$449,0)</f>
        <v>0</v>
      </c>
      <c r="BI449" s="155" t="n">
        <f aca="false">IF($U$449="nulová",$N$449,0)</f>
        <v>0</v>
      </c>
      <c r="BJ449" s="95" t="s">
        <v>11</v>
      </c>
      <c r="BK449" s="155" t="n">
        <f aca="false">ROUND($L$449*$K$449,2)</f>
        <v>0</v>
      </c>
      <c r="BL449" s="95" t="s">
        <v>236</v>
      </c>
      <c r="BM449" s="95" t="s">
        <v>721</v>
      </c>
    </row>
    <row r="450" s="5" customFormat="true" ht="26.85" hidden="false" customHeight="true" outlineLevel="0" collapsed="false">
      <c r="B450" s="156"/>
      <c r="E450" s="157"/>
      <c r="F450" s="158" t="s">
        <v>722</v>
      </c>
      <c r="G450" s="158"/>
      <c r="H450" s="158"/>
      <c r="I450" s="158"/>
      <c r="K450" s="159" t="n">
        <v>29.072</v>
      </c>
      <c r="S450" s="156"/>
      <c r="T450" s="160"/>
      <c r="AA450" s="161"/>
      <c r="AT450" s="162" t="s">
        <v>145</v>
      </c>
      <c r="AU450" s="162" t="s">
        <v>71</v>
      </c>
      <c r="AV450" s="162" t="s">
        <v>71</v>
      </c>
      <c r="AW450" s="162" t="s">
        <v>88</v>
      </c>
      <c r="AX450" s="162" t="s">
        <v>61</v>
      </c>
      <c r="AY450" s="162" t="s">
        <v>136</v>
      </c>
    </row>
    <row r="451" s="5" customFormat="true" ht="26.85" hidden="false" customHeight="true" outlineLevel="0" collapsed="false">
      <c r="B451" s="156"/>
      <c r="E451" s="162"/>
      <c r="F451" s="158" t="s">
        <v>723</v>
      </c>
      <c r="G451" s="158"/>
      <c r="H451" s="158"/>
      <c r="I451" s="158"/>
      <c r="K451" s="159" t="n">
        <v>8.7</v>
      </c>
      <c r="S451" s="156"/>
      <c r="T451" s="160"/>
      <c r="AA451" s="161"/>
      <c r="AT451" s="162" t="s">
        <v>145</v>
      </c>
      <c r="AU451" s="162" t="s">
        <v>71</v>
      </c>
      <c r="AV451" s="162" t="s">
        <v>71</v>
      </c>
      <c r="AW451" s="162" t="s">
        <v>88</v>
      </c>
      <c r="AX451" s="162" t="s">
        <v>61</v>
      </c>
      <c r="AY451" s="162" t="s">
        <v>136</v>
      </c>
    </row>
    <row r="452" s="5" customFormat="true" ht="26.85" hidden="false" customHeight="true" outlineLevel="0" collapsed="false">
      <c r="B452" s="156"/>
      <c r="E452" s="162"/>
      <c r="F452" s="158" t="s">
        <v>724</v>
      </c>
      <c r="G452" s="158"/>
      <c r="H452" s="158"/>
      <c r="I452" s="158"/>
      <c r="K452" s="159" t="n">
        <v>0.15</v>
      </c>
      <c r="S452" s="156"/>
      <c r="T452" s="160"/>
      <c r="AA452" s="161"/>
      <c r="AT452" s="162" t="s">
        <v>145</v>
      </c>
      <c r="AU452" s="162" t="s">
        <v>71</v>
      </c>
      <c r="AV452" s="162" t="s">
        <v>71</v>
      </c>
      <c r="AW452" s="162" t="s">
        <v>88</v>
      </c>
      <c r="AX452" s="162" t="s">
        <v>61</v>
      </c>
      <c r="AY452" s="162" t="s">
        <v>136</v>
      </c>
    </row>
    <row r="453" s="5" customFormat="true" ht="26.85" hidden="false" customHeight="true" outlineLevel="0" collapsed="false">
      <c r="B453" s="156"/>
      <c r="E453" s="162"/>
      <c r="F453" s="158" t="s">
        <v>725</v>
      </c>
      <c r="G453" s="158"/>
      <c r="H453" s="158"/>
      <c r="I453" s="158"/>
      <c r="K453" s="159" t="n">
        <v>0.555</v>
      </c>
      <c r="S453" s="156"/>
      <c r="T453" s="160"/>
      <c r="AA453" s="161"/>
      <c r="AT453" s="162" t="s">
        <v>145</v>
      </c>
      <c r="AU453" s="162" t="s">
        <v>71</v>
      </c>
      <c r="AV453" s="162" t="s">
        <v>71</v>
      </c>
      <c r="AW453" s="162" t="s">
        <v>88</v>
      </c>
      <c r="AX453" s="162" t="s">
        <v>61</v>
      </c>
      <c r="AY453" s="162" t="s">
        <v>136</v>
      </c>
    </row>
    <row r="454" s="5" customFormat="true" ht="14.9" hidden="false" customHeight="true" outlineLevel="0" collapsed="false">
      <c r="B454" s="169"/>
      <c r="E454" s="170"/>
      <c r="F454" s="171" t="s">
        <v>161</v>
      </c>
      <c r="G454" s="171"/>
      <c r="H454" s="171"/>
      <c r="I454" s="171"/>
      <c r="K454" s="172" t="n">
        <v>38.477</v>
      </c>
      <c r="S454" s="169"/>
      <c r="T454" s="173"/>
      <c r="AA454" s="174"/>
      <c r="AT454" s="170" t="s">
        <v>145</v>
      </c>
      <c r="AU454" s="170" t="s">
        <v>71</v>
      </c>
      <c r="AV454" s="170" t="s">
        <v>142</v>
      </c>
      <c r="AW454" s="170" t="s">
        <v>88</v>
      </c>
      <c r="AX454" s="170" t="s">
        <v>11</v>
      </c>
      <c r="AY454" s="170" t="s">
        <v>136</v>
      </c>
    </row>
    <row r="455" s="5" customFormat="true" ht="26.85" hidden="false" customHeight="true" outlineLevel="0" collapsed="false">
      <c r="B455" s="91"/>
      <c r="C455" s="181" t="s">
        <v>726</v>
      </c>
      <c r="D455" s="181" t="s">
        <v>202</v>
      </c>
      <c r="E455" s="176" t="s">
        <v>712</v>
      </c>
      <c r="F455" s="177" t="s">
        <v>713</v>
      </c>
      <c r="G455" s="177"/>
      <c r="H455" s="177"/>
      <c r="I455" s="177"/>
      <c r="J455" s="175" t="s">
        <v>140</v>
      </c>
      <c r="K455" s="178" t="n">
        <v>2.373</v>
      </c>
      <c r="L455" s="179"/>
      <c r="M455" s="179"/>
      <c r="N455" s="180" t="n">
        <f aca="false">ROUND($L$455*$K$455,2)</f>
        <v>0</v>
      </c>
      <c r="O455" s="180"/>
      <c r="P455" s="180"/>
      <c r="Q455" s="180"/>
      <c r="R455" s="146" t="s">
        <v>141</v>
      </c>
      <c r="S455" s="91"/>
      <c r="T455" s="151"/>
      <c r="U455" s="152" t="s">
        <v>31</v>
      </c>
      <c r="X455" s="153" t="n">
        <v>0.032</v>
      </c>
      <c r="Y455" s="153" t="n">
        <f aca="false">$X$455*$K$455</f>
        <v>0.075936</v>
      </c>
      <c r="Z455" s="153" t="n">
        <v>0</v>
      </c>
      <c r="AA455" s="154" t="n">
        <f aca="false">$Z$455*$K$455</f>
        <v>0</v>
      </c>
      <c r="AR455" s="95" t="s">
        <v>325</v>
      </c>
      <c r="AT455" s="95" t="s">
        <v>202</v>
      </c>
      <c r="AU455" s="95" t="s">
        <v>71</v>
      </c>
      <c r="AY455" s="5" t="s">
        <v>136</v>
      </c>
      <c r="BE455" s="155" t="n">
        <f aca="false">IF($U$455="základní",$N$455,0)</f>
        <v>0</v>
      </c>
      <c r="BF455" s="155" t="n">
        <f aca="false">IF($U$455="snížená",$N$455,0)</f>
        <v>0</v>
      </c>
      <c r="BG455" s="155" t="n">
        <f aca="false">IF($U$455="zákl. přenesená",$N$455,0)</f>
        <v>0</v>
      </c>
      <c r="BH455" s="155" t="n">
        <f aca="false">IF($U$455="sníž. přenesená",$N$455,0)</f>
        <v>0</v>
      </c>
      <c r="BI455" s="155" t="n">
        <f aca="false">IF($U$455="nulová",$N$455,0)</f>
        <v>0</v>
      </c>
      <c r="BJ455" s="95" t="s">
        <v>11</v>
      </c>
      <c r="BK455" s="155" t="n">
        <f aca="false">ROUND($L$455*$K$455,2)</f>
        <v>0</v>
      </c>
      <c r="BL455" s="95" t="s">
        <v>236</v>
      </c>
      <c r="BM455" s="95" t="s">
        <v>727</v>
      </c>
    </row>
    <row r="456" s="5" customFormat="true" ht="26.85" hidden="false" customHeight="true" outlineLevel="0" collapsed="false">
      <c r="B456" s="156"/>
      <c r="E456" s="157"/>
      <c r="F456" s="158" t="s">
        <v>728</v>
      </c>
      <c r="G456" s="158"/>
      <c r="H456" s="158"/>
      <c r="I456" s="158"/>
      <c r="K456" s="159" t="n">
        <v>2.326</v>
      </c>
      <c r="S456" s="156"/>
      <c r="T456" s="160"/>
      <c r="AA456" s="161"/>
      <c r="AT456" s="162" t="s">
        <v>145</v>
      </c>
      <c r="AU456" s="162" t="s">
        <v>71</v>
      </c>
      <c r="AV456" s="162" t="s">
        <v>71</v>
      </c>
      <c r="AW456" s="162" t="s">
        <v>88</v>
      </c>
      <c r="AX456" s="162" t="s">
        <v>11</v>
      </c>
      <c r="AY456" s="162" t="s">
        <v>136</v>
      </c>
    </row>
    <row r="457" s="5" customFormat="true" ht="14.9" hidden="false" customHeight="true" outlineLevel="0" collapsed="false">
      <c r="B457" s="156"/>
      <c r="F457" s="158" t="s">
        <v>729</v>
      </c>
      <c r="G457" s="158"/>
      <c r="H457" s="158"/>
      <c r="I457" s="158"/>
      <c r="K457" s="159" t="n">
        <v>2.373</v>
      </c>
      <c r="S457" s="156"/>
      <c r="T457" s="160"/>
      <c r="AA457" s="161"/>
      <c r="AT457" s="162" t="s">
        <v>145</v>
      </c>
      <c r="AU457" s="162" t="s">
        <v>71</v>
      </c>
      <c r="AV457" s="162" t="s">
        <v>71</v>
      </c>
      <c r="AW457" s="162" t="s">
        <v>61</v>
      </c>
      <c r="AX457" s="162" t="s">
        <v>11</v>
      </c>
      <c r="AY457" s="162" t="s">
        <v>136</v>
      </c>
    </row>
    <row r="458" s="5" customFormat="true" ht="26.85" hidden="false" customHeight="true" outlineLevel="0" collapsed="false">
      <c r="B458" s="91"/>
      <c r="C458" s="181" t="s">
        <v>730</v>
      </c>
      <c r="D458" s="181" t="s">
        <v>202</v>
      </c>
      <c r="E458" s="176" t="s">
        <v>731</v>
      </c>
      <c r="F458" s="177" t="s">
        <v>732</v>
      </c>
      <c r="G458" s="177"/>
      <c r="H458" s="177"/>
      <c r="I458" s="177"/>
      <c r="J458" s="175" t="s">
        <v>196</v>
      </c>
      <c r="K458" s="178" t="n">
        <v>9.593</v>
      </c>
      <c r="L458" s="179"/>
      <c r="M458" s="179"/>
      <c r="N458" s="180" t="n">
        <f aca="false">ROUND($L$458*$K$458,2)</f>
        <v>0</v>
      </c>
      <c r="O458" s="180"/>
      <c r="P458" s="180"/>
      <c r="Q458" s="180"/>
      <c r="R458" s="146"/>
      <c r="S458" s="91"/>
      <c r="T458" s="151"/>
      <c r="U458" s="152" t="s">
        <v>31</v>
      </c>
      <c r="X458" s="153" t="n">
        <v>0.00105</v>
      </c>
      <c r="Y458" s="153" t="n">
        <f aca="false">$X$458*$K$458</f>
        <v>0.01007265</v>
      </c>
      <c r="Z458" s="153" t="n">
        <v>0</v>
      </c>
      <c r="AA458" s="154" t="n">
        <f aca="false">$Z$458*$K$458</f>
        <v>0</v>
      </c>
      <c r="AR458" s="95" t="s">
        <v>325</v>
      </c>
      <c r="AT458" s="95" t="s">
        <v>202</v>
      </c>
      <c r="AU458" s="95" t="s">
        <v>71</v>
      </c>
      <c r="AY458" s="5" t="s">
        <v>136</v>
      </c>
      <c r="BE458" s="155" t="n">
        <f aca="false">IF($U$458="základní",$N$458,0)</f>
        <v>0</v>
      </c>
      <c r="BF458" s="155" t="n">
        <f aca="false">IF($U$458="snížená",$N$458,0)</f>
        <v>0</v>
      </c>
      <c r="BG458" s="155" t="n">
        <f aca="false">IF($U$458="zákl. přenesená",$N$458,0)</f>
        <v>0</v>
      </c>
      <c r="BH458" s="155" t="n">
        <f aca="false">IF($U$458="sníž. přenesená",$N$458,0)</f>
        <v>0</v>
      </c>
      <c r="BI458" s="155" t="n">
        <f aca="false">IF($U$458="nulová",$N$458,0)</f>
        <v>0</v>
      </c>
      <c r="BJ458" s="95" t="s">
        <v>11</v>
      </c>
      <c r="BK458" s="155" t="n">
        <f aca="false">ROUND($L$458*$K$458,2)</f>
        <v>0</v>
      </c>
      <c r="BL458" s="95" t="s">
        <v>236</v>
      </c>
      <c r="BM458" s="95" t="s">
        <v>733</v>
      </c>
    </row>
    <row r="459" s="5" customFormat="true" ht="26.85" hidden="false" customHeight="true" outlineLevel="0" collapsed="false">
      <c r="B459" s="156"/>
      <c r="E459" s="157"/>
      <c r="F459" s="158" t="s">
        <v>723</v>
      </c>
      <c r="G459" s="158"/>
      <c r="H459" s="158"/>
      <c r="I459" s="158"/>
      <c r="K459" s="159" t="n">
        <v>8.7</v>
      </c>
      <c r="S459" s="156"/>
      <c r="T459" s="160"/>
      <c r="AA459" s="161"/>
      <c r="AT459" s="162" t="s">
        <v>145</v>
      </c>
      <c r="AU459" s="162" t="s">
        <v>71</v>
      </c>
      <c r="AV459" s="162" t="s">
        <v>71</v>
      </c>
      <c r="AW459" s="162" t="s">
        <v>88</v>
      </c>
      <c r="AX459" s="162" t="s">
        <v>61</v>
      </c>
      <c r="AY459" s="162" t="s">
        <v>136</v>
      </c>
    </row>
    <row r="460" s="5" customFormat="true" ht="26.85" hidden="false" customHeight="true" outlineLevel="0" collapsed="false">
      <c r="B460" s="156"/>
      <c r="E460" s="162"/>
      <c r="F460" s="158" t="s">
        <v>724</v>
      </c>
      <c r="G460" s="158"/>
      <c r="H460" s="158"/>
      <c r="I460" s="158"/>
      <c r="K460" s="159" t="n">
        <v>0.15</v>
      </c>
      <c r="S460" s="156"/>
      <c r="T460" s="160"/>
      <c r="AA460" s="161"/>
      <c r="AT460" s="162" t="s">
        <v>145</v>
      </c>
      <c r="AU460" s="162" t="s">
        <v>71</v>
      </c>
      <c r="AV460" s="162" t="s">
        <v>71</v>
      </c>
      <c r="AW460" s="162" t="s">
        <v>88</v>
      </c>
      <c r="AX460" s="162" t="s">
        <v>61</v>
      </c>
      <c r="AY460" s="162" t="s">
        <v>136</v>
      </c>
    </row>
    <row r="461" s="5" customFormat="true" ht="26.85" hidden="false" customHeight="true" outlineLevel="0" collapsed="false">
      <c r="B461" s="156"/>
      <c r="E461" s="162"/>
      <c r="F461" s="158" t="s">
        <v>725</v>
      </c>
      <c r="G461" s="158"/>
      <c r="H461" s="158"/>
      <c r="I461" s="158"/>
      <c r="K461" s="159" t="n">
        <v>0.555</v>
      </c>
      <c r="S461" s="156"/>
      <c r="T461" s="160"/>
      <c r="AA461" s="161"/>
      <c r="AT461" s="162" t="s">
        <v>145</v>
      </c>
      <c r="AU461" s="162" t="s">
        <v>71</v>
      </c>
      <c r="AV461" s="162" t="s">
        <v>71</v>
      </c>
      <c r="AW461" s="162" t="s">
        <v>88</v>
      </c>
      <c r="AX461" s="162" t="s">
        <v>61</v>
      </c>
      <c r="AY461" s="162" t="s">
        <v>136</v>
      </c>
    </row>
    <row r="462" s="5" customFormat="true" ht="14.9" hidden="false" customHeight="true" outlineLevel="0" collapsed="false">
      <c r="B462" s="169"/>
      <c r="E462" s="170"/>
      <c r="F462" s="171" t="s">
        <v>161</v>
      </c>
      <c r="G462" s="171"/>
      <c r="H462" s="171"/>
      <c r="I462" s="171"/>
      <c r="K462" s="172" t="n">
        <v>9.405</v>
      </c>
      <c r="S462" s="169"/>
      <c r="T462" s="173"/>
      <c r="AA462" s="174"/>
      <c r="AT462" s="170" t="s">
        <v>145</v>
      </c>
      <c r="AU462" s="170" t="s">
        <v>71</v>
      </c>
      <c r="AV462" s="170" t="s">
        <v>142</v>
      </c>
      <c r="AW462" s="170" t="s">
        <v>88</v>
      </c>
      <c r="AX462" s="170" t="s">
        <v>11</v>
      </c>
      <c r="AY462" s="170" t="s">
        <v>136</v>
      </c>
    </row>
    <row r="463" s="5" customFormat="true" ht="14.9" hidden="false" customHeight="true" outlineLevel="0" collapsed="false">
      <c r="B463" s="156"/>
      <c r="F463" s="158" t="s">
        <v>734</v>
      </c>
      <c r="G463" s="158"/>
      <c r="H463" s="158"/>
      <c r="I463" s="158"/>
      <c r="K463" s="159" t="n">
        <v>9.593</v>
      </c>
      <c r="S463" s="156"/>
      <c r="T463" s="160"/>
      <c r="AA463" s="161"/>
      <c r="AT463" s="162" t="s">
        <v>145</v>
      </c>
      <c r="AU463" s="162" t="s">
        <v>71</v>
      </c>
      <c r="AV463" s="162" t="s">
        <v>71</v>
      </c>
      <c r="AW463" s="162" t="s">
        <v>61</v>
      </c>
      <c r="AX463" s="162" t="s">
        <v>11</v>
      </c>
      <c r="AY463" s="162" t="s">
        <v>136</v>
      </c>
    </row>
    <row r="464" s="5" customFormat="true" ht="38.8" hidden="false" customHeight="true" outlineLevel="0" collapsed="false">
      <c r="B464" s="91"/>
      <c r="C464" s="144" t="s">
        <v>17</v>
      </c>
      <c r="D464" s="144" t="s">
        <v>137</v>
      </c>
      <c r="E464" s="145" t="s">
        <v>735</v>
      </c>
      <c r="F464" s="146" t="s">
        <v>736</v>
      </c>
      <c r="G464" s="146"/>
      <c r="H464" s="146"/>
      <c r="I464" s="146"/>
      <c r="J464" s="147" t="s">
        <v>196</v>
      </c>
      <c r="K464" s="148" t="n">
        <v>87.808</v>
      </c>
      <c r="L464" s="149"/>
      <c r="M464" s="149"/>
      <c r="N464" s="150" t="n">
        <f aca="false">ROUND($L$464*$K$464,2)</f>
        <v>0</v>
      </c>
      <c r="O464" s="150"/>
      <c r="P464" s="150"/>
      <c r="Q464" s="150"/>
      <c r="R464" s="146" t="s">
        <v>141</v>
      </c>
      <c r="S464" s="91"/>
      <c r="T464" s="151"/>
      <c r="U464" s="152" t="s">
        <v>31</v>
      </c>
      <c r="X464" s="153" t="n">
        <v>0</v>
      </c>
      <c r="Y464" s="153" t="n">
        <f aca="false">$X$464*$K$464</f>
        <v>0</v>
      </c>
      <c r="Z464" s="153" t="n">
        <v>0</v>
      </c>
      <c r="AA464" s="154" t="n">
        <f aca="false">$Z$464*$K$464</f>
        <v>0</v>
      </c>
      <c r="AR464" s="95" t="s">
        <v>236</v>
      </c>
      <c r="AT464" s="95" t="s">
        <v>137</v>
      </c>
      <c r="AU464" s="95" t="s">
        <v>71</v>
      </c>
      <c r="AY464" s="5" t="s">
        <v>136</v>
      </c>
      <c r="BE464" s="155" t="n">
        <f aca="false">IF($U$464="základní",$N$464,0)</f>
        <v>0</v>
      </c>
      <c r="BF464" s="155" t="n">
        <f aca="false">IF($U$464="snížená",$N$464,0)</f>
        <v>0</v>
      </c>
      <c r="BG464" s="155" t="n">
        <f aca="false">IF($U$464="zákl. přenesená",$N$464,0)</f>
        <v>0</v>
      </c>
      <c r="BH464" s="155" t="n">
        <f aca="false">IF($U$464="sníž. přenesená",$N$464,0)</f>
        <v>0</v>
      </c>
      <c r="BI464" s="155" t="n">
        <f aca="false">IF($U$464="nulová",$N$464,0)</f>
        <v>0</v>
      </c>
      <c r="BJ464" s="95" t="s">
        <v>11</v>
      </c>
      <c r="BK464" s="155" t="n">
        <f aca="false">ROUND($L$464*$K$464,2)</f>
        <v>0</v>
      </c>
      <c r="BL464" s="95" t="s">
        <v>236</v>
      </c>
      <c r="BM464" s="95" t="s">
        <v>737</v>
      </c>
    </row>
    <row r="465" s="5" customFormat="true" ht="26.85" hidden="false" customHeight="true" outlineLevel="0" collapsed="false">
      <c r="B465" s="156"/>
      <c r="E465" s="157"/>
      <c r="F465" s="158" t="s">
        <v>738</v>
      </c>
      <c r="G465" s="158"/>
      <c r="H465" s="158"/>
      <c r="I465" s="158"/>
      <c r="K465" s="159" t="n">
        <v>87.808</v>
      </c>
      <c r="S465" s="156"/>
      <c r="T465" s="160"/>
      <c r="AA465" s="161"/>
      <c r="AT465" s="162" t="s">
        <v>145</v>
      </c>
      <c r="AU465" s="162" t="s">
        <v>71</v>
      </c>
      <c r="AV465" s="162" t="s">
        <v>71</v>
      </c>
      <c r="AW465" s="162" t="s">
        <v>88</v>
      </c>
      <c r="AX465" s="162" t="s">
        <v>61</v>
      </c>
      <c r="AY465" s="162" t="s">
        <v>136</v>
      </c>
    </row>
    <row r="466" s="5" customFormat="true" ht="26.85" hidden="false" customHeight="true" outlineLevel="0" collapsed="false">
      <c r="B466" s="91"/>
      <c r="C466" s="181" t="s">
        <v>739</v>
      </c>
      <c r="D466" s="181" t="s">
        <v>202</v>
      </c>
      <c r="E466" s="176" t="s">
        <v>740</v>
      </c>
      <c r="F466" s="177" t="s">
        <v>741</v>
      </c>
      <c r="G466" s="177"/>
      <c r="H466" s="177"/>
      <c r="I466" s="177"/>
      <c r="J466" s="175" t="s">
        <v>196</v>
      </c>
      <c r="K466" s="178" t="n">
        <v>89.564</v>
      </c>
      <c r="L466" s="179"/>
      <c r="M466" s="179"/>
      <c r="N466" s="180" t="n">
        <f aca="false">ROUND($L$466*$K$466,2)</f>
        <v>0</v>
      </c>
      <c r="O466" s="180"/>
      <c r="P466" s="180"/>
      <c r="Q466" s="180"/>
      <c r="R466" s="146" t="s">
        <v>141</v>
      </c>
      <c r="S466" s="91"/>
      <c r="T466" s="151"/>
      <c r="U466" s="152" t="s">
        <v>31</v>
      </c>
      <c r="X466" s="153" t="n">
        <v>0.009</v>
      </c>
      <c r="Y466" s="153" t="n">
        <f aca="false">$X$466*$K$466</f>
        <v>0.806076</v>
      </c>
      <c r="Z466" s="153" t="n">
        <v>0</v>
      </c>
      <c r="AA466" s="154" t="n">
        <f aca="false">$Z$466*$K$466</f>
        <v>0</v>
      </c>
      <c r="AR466" s="95" t="s">
        <v>325</v>
      </c>
      <c r="AT466" s="95" t="s">
        <v>202</v>
      </c>
      <c r="AU466" s="95" t="s">
        <v>71</v>
      </c>
      <c r="AY466" s="5" t="s">
        <v>136</v>
      </c>
      <c r="BE466" s="155" t="n">
        <f aca="false">IF($U$466="základní",$N$466,0)</f>
        <v>0</v>
      </c>
      <c r="BF466" s="155" t="n">
        <f aca="false">IF($U$466="snížená",$N$466,0)</f>
        <v>0</v>
      </c>
      <c r="BG466" s="155" t="n">
        <f aca="false">IF($U$466="zákl. přenesená",$N$466,0)</f>
        <v>0</v>
      </c>
      <c r="BH466" s="155" t="n">
        <f aca="false">IF($U$466="sníž. přenesená",$N$466,0)</f>
        <v>0</v>
      </c>
      <c r="BI466" s="155" t="n">
        <f aca="false">IF($U$466="nulová",$N$466,0)</f>
        <v>0</v>
      </c>
      <c r="BJ466" s="95" t="s">
        <v>11</v>
      </c>
      <c r="BK466" s="155" t="n">
        <f aca="false">ROUND($L$466*$K$466,2)</f>
        <v>0</v>
      </c>
      <c r="BL466" s="95" t="s">
        <v>236</v>
      </c>
      <c r="BM466" s="95" t="s">
        <v>742</v>
      </c>
    </row>
    <row r="467" s="5" customFormat="true" ht="25.35" hidden="false" customHeight="true" outlineLevel="0" collapsed="false">
      <c r="B467" s="91"/>
      <c r="F467" s="188" t="s">
        <v>743</v>
      </c>
      <c r="G467" s="188"/>
      <c r="H467" s="188"/>
      <c r="I467" s="188"/>
      <c r="J467" s="188"/>
      <c r="K467" s="188"/>
      <c r="L467" s="188"/>
      <c r="M467" s="188"/>
      <c r="N467" s="188"/>
      <c r="O467" s="188"/>
      <c r="P467" s="188"/>
      <c r="Q467" s="188"/>
      <c r="R467" s="188"/>
      <c r="S467" s="91"/>
      <c r="T467" s="189"/>
      <c r="AA467" s="190"/>
      <c r="AT467" s="5" t="s">
        <v>567</v>
      </c>
      <c r="AU467" s="5" t="s">
        <v>71</v>
      </c>
    </row>
    <row r="468" s="5" customFormat="true" ht="26.85" hidden="false" customHeight="true" outlineLevel="0" collapsed="false">
      <c r="B468" s="156"/>
      <c r="E468" s="162"/>
      <c r="F468" s="158" t="s">
        <v>738</v>
      </c>
      <c r="G468" s="158"/>
      <c r="H468" s="158"/>
      <c r="I468" s="158"/>
      <c r="K468" s="159" t="n">
        <v>87.808</v>
      </c>
      <c r="S468" s="156"/>
      <c r="T468" s="160"/>
      <c r="AA468" s="161"/>
      <c r="AT468" s="162" t="s">
        <v>145</v>
      </c>
      <c r="AU468" s="162" t="s">
        <v>71</v>
      </c>
      <c r="AV468" s="162" t="s">
        <v>71</v>
      </c>
      <c r="AW468" s="162" t="s">
        <v>88</v>
      </c>
      <c r="AX468" s="162" t="s">
        <v>11</v>
      </c>
      <c r="AY468" s="162" t="s">
        <v>136</v>
      </c>
    </row>
    <row r="469" s="5" customFormat="true" ht="14.9" hidden="false" customHeight="true" outlineLevel="0" collapsed="false">
      <c r="B469" s="156"/>
      <c r="F469" s="158" t="s">
        <v>744</v>
      </c>
      <c r="G469" s="158"/>
      <c r="H469" s="158"/>
      <c r="I469" s="158"/>
      <c r="K469" s="159" t="n">
        <v>89.564</v>
      </c>
      <c r="S469" s="156"/>
      <c r="T469" s="160"/>
      <c r="AA469" s="161"/>
      <c r="AT469" s="162" t="s">
        <v>145</v>
      </c>
      <c r="AU469" s="162" t="s">
        <v>71</v>
      </c>
      <c r="AV469" s="162" t="s">
        <v>71</v>
      </c>
      <c r="AW469" s="162" t="s">
        <v>61</v>
      </c>
      <c r="AX469" s="162" t="s">
        <v>11</v>
      </c>
      <c r="AY469" s="162" t="s">
        <v>136</v>
      </c>
    </row>
    <row r="470" s="5" customFormat="true" ht="26.85" hidden="false" customHeight="true" outlineLevel="0" collapsed="false">
      <c r="B470" s="91"/>
      <c r="C470" s="181" t="s">
        <v>745</v>
      </c>
      <c r="D470" s="181" t="s">
        <v>202</v>
      </c>
      <c r="E470" s="176" t="s">
        <v>746</v>
      </c>
      <c r="F470" s="177" t="s">
        <v>747</v>
      </c>
      <c r="G470" s="177"/>
      <c r="H470" s="177"/>
      <c r="I470" s="177"/>
      <c r="J470" s="175" t="s">
        <v>196</v>
      </c>
      <c r="K470" s="178" t="n">
        <v>97.063</v>
      </c>
      <c r="L470" s="179"/>
      <c r="M470" s="179"/>
      <c r="N470" s="180" t="n">
        <f aca="false">ROUND($L$470*$K$470,2)</f>
        <v>0</v>
      </c>
      <c r="O470" s="180"/>
      <c r="P470" s="180"/>
      <c r="Q470" s="180"/>
      <c r="R470" s="146" t="s">
        <v>141</v>
      </c>
      <c r="S470" s="91"/>
      <c r="T470" s="151"/>
      <c r="U470" s="152" t="s">
        <v>31</v>
      </c>
      <c r="X470" s="153" t="n">
        <v>0.00121</v>
      </c>
      <c r="Y470" s="153" t="n">
        <f aca="false">$X$470*$K$470</f>
        <v>0.11744623</v>
      </c>
      <c r="Z470" s="153" t="n">
        <v>0</v>
      </c>
      <c r="AA470" s="154" t="n">
        <f aca="false">$Z$470*$K$470</f>
        <v>0</v>
      </c>
      <c r="AR470" s="95" t="s">
        <v>325</v>
      </c>
      <c r="AT470" s="95" t="s">
        <v>202</v>
      </c>
      <c r="AU470" s="95" t="s">
        <v>71</v>
      </c>
      <c r="AY470" s="5" t="s">
        <v>136</v>
      </c>
      <c r="BE470" s="155" t="n">
        <f aca="false">IF($U$470="základní",$N$470,0)</f>
        <v>0</v>
      </c>
      <c r="BF470" s="155" t="n">
        <f aca="false">IF($U$470="snížená",$N$470,0)</f>
        <v>0</v>
      </c>
      <c r="BG470" s="155" t="n">
        <f aca="false">IF($U$470="zákl. přenesená",$N$470,0)</f>
        <v>0</v>
      </c>
      <c r="BH470" s="155" t="n">
        <f aca="false">IF($U$470="sníž. přenesená",$N$470,0)</f>
        <v>0</v>
      </c>
      <c r="BI470" s="155" t="n">
        <f aca="false">IF($U$470="nulová",$N$470,0)</f>
        <v>0</v>
      </c>
      <c r="BJ470" s="95" t="s">
        <v>11</v>
      </c>
      <c r="BK470" s="155" t="n">
        <f aca="false">ROUND($L$470*$K$470,2)</f>
        <v>0</v>
      </c>
      <c r="BL470" s="95" t="s">
        <v>236</v>
      </c>
      <c r="BM470" s="95" t="s">
        <v>748</v>
      </c>
    </row>
    <row r="471" s="5" customFormat="true" ht="25.35" hidden="false" customHeight="true" outlineLevel="0" collapsed="false">
      <c r="B471" s="91"/>
      <c r="F471" s="188" t="s">
        <v>749</v>
      </c>
      <c r="G471" s="188"/>
      <c r="H471" s="188"/>
      <c r="I471" s="188"/>
      <c r="J471" s="188"/>
      <c r="K471" s="188"/>
      <c r="L471" s="188"/>
      <c r="M471" s="188"/>
      <c r="N471" s="188"/>
      <c r="O471" s="188"/>
      <c r="P471" s="188"/>
      <c r="Q471" s="188"/>
      <c r="R471" s="188"/>
      <c r="S471" s="91"/>
      <c r="T471" s="189"/>
      <c r="AA471" s="190"/>
      <c r="AT471" s="5" t="s">
        <v>567</v>
      </c>
      <c r="AU471" s="5" t="s">
        <v>71</v>
      </c>
    </row>
    <row r="472" s="5" customFormat="true" ht="26.85" hidden="false" customHeight="true" outlineLevel="0" collapsed="false">
      <c r="B472" s="156"/>
      <c r="E472" s="162"/>
      <c r="F472" s="158" t="s">
        <v>750</v>
      </c>
      <c r="G472" s="158"/>
      <c r="H472" s="158"/>
      <c r="I472" s="158"/>
      <c r="K472" s="159" t="n">
        <v>95.16</v>
      </c>
      <c r="S472" s="156"/>
      <c r="T472" s="160"/>
      <c r="AA472" s="161"/>
      <c r="AT472" s="162" t="s">
        <v>145</v>
      </c>
      <c r="AU472" s="162" t="s">
        <v>71</v>
      </c>
      <c r="AV472" s="162" t="s">
        <v>71</v>
      </c>
      <c r="AW472" s="162" t="s">
        <v>88</v>
      </c>
      <c r="AX472" s="162" t="s">
        <v>11</v>
      </c>
      <c r="AY472" s="162" t="s">
        <v>136</v>
      </c>
    </row>
    <row r="473" s="5" customFormat="true" ht="14.9" hidden="false" customHeight="true" outlineLevel="0" collapsed="false">
      <c r="B473" s="156"/>
      <c r="F473" s="158" t="s">
        <v>751</v>
      </c>
      <c r="G473" s="158"/>
      <c r="H473" s="158"/>
      <c r="I473" s="158"/>
      <c r="K473" s="159" t="n">
        <v>97.063</v>
      </c>
      <c r="S473" s="156"/>
      <c r="T473" s="160"/>
      <c r="AA473" s="161"/>
      <c r="AT473" s="162" t="s">
        <v>145</v>
      </c>
      <c r="AU473" s="162" t="s">
        <v>71</v>
      </c>
      <c r="AV473" s="162" t="s">
        <v>71</v>
      </c>
      <c r="AW473" s="162" t="s">
        <v>61</v>
      </c>
      <c r="AX473" s="162" t="s">
        <v>11</v>
      </c>
      <c r="AY473" s="162" t="s">
        <v>136</v>
      </c>
    </row>
    <row r="474" s="5" customFormat="true" ht="38.8" hidden="false" customHeight="true" outlineLevel="0" collapsed="false">
      <c r="B474" s="91"/>
      <c r="C474" s="144" t="s">
        <v>752</v>
      </c>
      <c r="D474" s="144" t="s">
        <v>137</v>
      </c>
      <c r="E474" s="145" t="s">
        <v>753</v>
      </c>
      <c r="F474" s="146" t="s">
        <v>754</v>
      </c>
      <c r="G474" s="146"/>
      <c r="H474" s="146"/>
      <c r="I474" s="146"/>
      <c r="J474" s="147" t="s">
        <v>196</v>
      </c>
      <c r="K474" s="148" t="n">
        <v>95.16</v>
      </c>
      <c r="L474" s="149"/>
      <c r="M474" s="149"/>
      <c r="N474" s="150" t="n">
        <f aca="false">ROUND($L$474*$K$474,2)</f>
        <v>0</v>
      </c>
      <c r="O474" s="150"/>
      <c r="P474" s="150"/>
      <c r="Q474" s="150"/>
      <c r="R474" s="146" t="s">
        <v>141</v>
      </c>
      <c r="S474" s="91"/>
      <c r="T474" s="151"/>
      <c r="U474" s="152" t="s">
        <v>31</v>
      </c>
      <c r="X474" s="153" t="n">
        <v>0</v>
      </c>
      <c r="Y474" s="153" t="n">
        <f aca="false">$X$474*$K$474</f>
        <v>0</v>
      </c>
      <c r="Z474" s="153" t="n">
        <v>0</v>
      </c>
      <c r="AA474" s="154" t="n">
        <f aca="false">$Z$474*$K$474</f>
        <v>0</v>
      </c>
      <c r="AR474" s="95" t="s">
        <v>236</v>
      </c>
      <c r="AT474" s="95" t="s">
        <v>137</v>
      </c>
      <c r="AU474" s="95" t="s">
        <v>71</v>
      </c>
      <c r="AY474" s="5" t="s">
        <v>136</v>
      </c>
      <c r="BE474" s="155" t="n">
        <f aca="false">IF($U$474="základní",$N$474,0)</f>
        <v>0</v>
      </c>
      <c r="BF474" s="155" t="n">
        <f aca="false">IF($U$474="snížená",$N$474,0)</f>
        <v>0</v>
      </c>
      <c r="BG474" s="155" t="n">
        <f aca="false">IF($U$474="zákl. přenesená",$N$474,0)</f>
        <v>0</v>
      </c>
      <c r="BH474" s="155" t="n">
        <f aca="false">IF($U$474="sníž. přenesená",$N$474,0)</f>
        <v>0</v>
      </c>
      <c r="BI474" s="155" t="n">
        <f aca="false">IF($U$474="nulová",$N$474,0)</f>
        <v>0</v>
      </c>
      <c r="BJ474" s="95" t="s">
        <v>11</v>
      </c>
      <c r="BK474" s="155" t="n">
        <f aca="false">ROUND($L$474*$K$474,2)</f>
        <v>0</v>
      </c>
      <c r="BL474" s="95" t="s">
        <v>236</v>
      </c>
      <c r="BM474" s="95" t="s">
        <v>755</v>
      </c>
    </row>
    <row r="475" s="5" customFormat="true" ht="26.85" hidden="false" customHeight="true" outlineLevel="0" collapsed="false">
      <c r="B475" s="156"/>
      <c r="E475" s="157"/>
      <c r="F475" s="158" t="s">
        <v>750</v>
      </c>
      <c r="G475" s="158"/>
      <c r="H475" s="158"/>
      <c r="I475" s="158"/>
      <c r="K475" s="159" t="n">
        <v>95.16</v>
      </c>
      <c r="S475" s="156"/>
      <c r="T475" s="160"/>
      <c r="AA475" s="161"/>
      <c r="AT475" s="162" t="s">
        <v>145</v>
      </c>
      <c r="AU475" s="162" t="s">
        <v>71</v>
      </c>
      <c r="AV475" s="162" t="s">
        <v>71</v>
      </c>
      <c r="AW475" s="162" t="s">
        <v>88</v>
      </c>
      <c r="AX475" s="162" t="s">
        <v>11</v>
      </c>
      <c r="AY475" s="162" t="s">
        <v>136</v>
      </c>
    </row>
    <row r="476" s="5" customFormat="true" ht="50.7" hidden="false" customHeight="true" outlineLevel="0" collapsed="false">
      <c r="B476" s="91"/>
      <c r="C476" s="144" t="s">
        <v>756</v>
      </c>
      <c r="D476" s="144" t="s">
        <v>137</v>
      </c>
      <c r="E476" s="145" t="s">
        <v>757</v>
      </c>
      <c r="F476" s="146" t="s">
        <v>758</v>
      </c>
      <c r="G476" s="146"/>
      <c r="H476" s="146"/>
      <c r="I476" s="146"/>
      <c r="J476" s="147" t="s">
        <v>243</v>
      </c>
      <c r="K476" s="148" t="n">
        <v>1.508</v>
      </c>
      <c r="L476" s="149"/>
      <c r="M476" s="149"/>
      <c r="N476" s="150" t="n">
        <f aca="false">ROUND($L$476*$K$476,2)</f>
        <v>0</v>
      </c>
      <c r="O476" s="150"/>
      <c r="P476" s="150"/>
      <c r="Q476" s="150"/>
      <c r="R476" s="146" t="s">
        <v>141</v>
      </c>
      <c r="S476" s="91"/>
      <c r="T476" s="151"/>
      <c r="U476" s="152" t="s">
        <v>31</v>
      </c>
      <c r="X476" s="153" t="n">
        <v>0</v>
      </c>
      <c r="Y476" s="153" t="n">
        <f aca="false">$X$476*$K$476</f>
        <v>0</v>
      </c>
      <c r="Z476" s="153" t="n">
        <v>0</v>
      </c>
      <c r="AA476" s="154" t="n">
        <f aca="false">$Z$476*$K$476</f>
        <v>0</v>
      </c>
      <c r="AR476" s="95" t="s">
        <v>236</v>
      </c>
      <c r="AT476" s="95" t="s">
        <v>137</v>
      </c>
      <c r="AU476" s="95" t="s">
        <v>71</v>
      </c>
      <c r="AY476" s="5" t="s">
        <v>136</v>
      </c>
      <c r="BE476" s="155" t="n">
        <f aca="false">IF($U$476="základní",$N$476,0)</f>
        <v>0</v>
      </c>
      <c r="BF476" s="155" t="n">
        <f aca="false">IF($U$476="snížená",$N$476,0)</f>
        <v>0</v>
      </c>
      <c r="BG476" s="155" t="n">
        <f aca="false">IF($U$476="zákl. přenesená",$N$476,0)</f>
        <v>0</v>
      </c>
      <c r="BH476" s="155" t="n">
        <f aca="false">IF($U$476="sníž. přenesená",$N$476,0)</f>
        <v>0</v>
      </c>
      <c r="BI476" s="155" t="n">
        <f aca="false">IF($U$476="nulová",$N$476,0)</f>
        <v>0</v>
      </c>
      <c r="BJ476" s="95" t="s">
        <v>11</v>
      </c>
      <c r="BK476" s="155" t="n">
        <f aca="false">ROUND($L$476*$K$476,2)</f>
        <v>0</v>
      </c>
      <c r="BL476" s="95" t="s">
        <v>236</v>
      </c>
      <c r="BM476" s="95" t="s">
        <v>759</v>
      </c>
    </row>
    <row r="477" s="5" customFormat="true" ht="50.7" hidden="false" customHeight="true" outlineLevel="0" collapsed="false">
      <c r="B477" s="91"/>
      <c r="C477" s="147" t="s">
        <v>760</v>
      </c>
      <c r="D477" s="147" t="s">
        <v>137</v>
      </c>
      <c r="E477" s="145" t="s">
        <v>761</v>
      </c>
      <c r="F477" s="146" t="s">
        <v>762</v>
      </c>
      <c r="G477" s="146"/>
      <c r="H477" s="146"/>
      <c r="I477" s="146"/>
      <c r="J477" s="147" t="s">
        <v>243</v>
      </c>
      <c r="K477" s="148" t="n">
        <v>1.508</v>
      </c>
      <c r="L477" s="149"/>
      <c r="M477" s="149"/>
      <c r="N477" s="150" t="n">
        <f aca="false">ROUND($L$477*$K$477,2)</f>
        <v>0</v>
      </c>
      <c r="O477" s="150"/>
      <c r="P477" s="150"/>
      <c r="Q477" s="150"/>
      <c r="R477" s="146" t="s">
        <v>141</v>
      </c>
      <c r="S477" s="91"/>
      <c r="T477" s="151"/>
      <c r="U477" s="152" t="s">
        <v>31</v>
      </c>
      <c r="X477" s="153" t="n">
        <v>0</v>
      </c>
      <c r="Y477" s="153" t="n">
        <f aca="false">$X$477*$K$477</f>
        <v>0</v>
      </c>
      <c r="Z477" s="153" t="n">
        <v>0</v>
      </c>
      <c r="AA477" s="154" t="n">
        <f aca="false">$Z$477*$K$477</f>
        <v>0</v>
      </c>
      <c r="AR477" s="95" t="s">
        <v>236</v>
      </c>
      <c r="AT477" s="95" t="s">
        <v>137</v>
      </c>
      <c r="AU477" s="95" t="s">
        <v>71</v>
      </c>
      <c r="AY477" s="95" t="s">
        <v>136</v>
      </c>
      <c r="BE477" s="155" t="n">
        <f aca="false">IF($U$477="základní",$N$477,0)</f>
        <v>0</v>
      </c>
      <c r="BF477" s="155" t="n">
        <f aca="false">IF($U$477="snížená",$N$477,0)</f>
        <v>0</v>
      </c>
      <c r="BG477" s="155" t="n">
        <f aca="false">IF($U$477="zákl. přenesená",$N$477,0)</f>
        <v>0</v>
      </c>
      <c r="BH477" s="155" t="n">
        <f aca="false">IF($U$477="sníž. přenesená",$N$477,0)</f>
        <v>0</v>
      </c>
      <c r="BI477" s="155" t="n">
        <f aca="false">IF($U$477="nulová",$N$477,0)</f>
        <v>0</v>
      </c>
      <c r="BJ477" s="95" t="s">
        <v>11</v>
      </c>
      <c r="BK477" s="155" t="n">
        <f aca="false">ROUND($L$477*$K$477,2)</f>
        <v>0</v>
      </c>
      <c r="BL477" s="95" t="s">
        <v>236</v>
      </c>
      <c r="BM477" s="95" t="s">
        <v>763</v>
      </c>
    </row>
    <row r="478" s="133" customFormat="true" ht="14.65" hidden="false" customHeight="true" outlineLevel="0" collapsed="false">
      <c r="B478" s="134"/>
      <c r="D478" s="142" t="s">
        <v>102</v>
      </c>
      <c r="N478" s="143" t="n">
        <f aca="false">$BK$478</f>
        <v>0</v>
      </c>
      <c r="O478" s="143"/>
      <c r="P478" s="143"/>
      <c r="Q478" s="143"/>
      <c r="S478" s="134"/>
      <c r="T478" s="137"/>
      <c r="W478" s="138" t="n">
        <f aca="false">SUM($W$479:$W$498)</f>
        <v>0</v>
      </c>
      <c r="Y478" s="138" t="n">
        <f aca="false">SUM($Y$479:$Y$498)</f>
        <v>0.68798181</v>
      </c>
      <c r="AA478" s="139" t="n">
        <f aca="false">SUM($AA$479:$AA$498)</f>
        <v>0</v>
      </c>
      <c r="AR478" s="140" t="s">
        <v>71</v>
      </c>
      <c r="AT478" s="140" t="s">
        <v>60</v>
      </c>
      <c r="AU478" s="140" t="s">
        <v>11</v>
      </c>
      <c r="AY478" s="140" t="s">
        <v>136</v>
      </c>
      <c r="BK478" s="141" t="n">
        <f aca="false">SUM($BK$479:$BK$498)</f>
        <v>0</v>
      </c>
    </row>
    <row r="479" s="5" customFormat="true" ht="26.85" hidden="false" customHeight="true" outlineLevel="0" collapsed="false">
      <c r="B479" s="91"/>
      <c r="C479" s="147" t="s">
        <v>764</v>
      </c>
      <c r="D479" s="147" t="s">
        <v>137</v>
      </c>
      <c r="E479" s="145" t="s">
        <v>765</v>
      </c>
      <c r="F479" s="146" t="s">
        <v>766</v>
      </c>
      <c r="G479" s="146"/>
      <c r="H479" s="146"/>
      <c r="I479" s="146"/>
      <c r="J479" s="147" t="s">
        <v>196</v>
      </c>
      <c r="K479" s="148" t="n">
        <v>113.85</v>
      </c>
      <c r="L479" s="149"/>
      <c r="M479" s="149"/>
      <c r="N479" s="150" t="n">
        <f aca="false">ROUND($L$479*$K$479,2)</f>
        <v>0</v>
      </c>
      <c r="O479" s="150"/>
      <c r="P479" s="150"/>
      <c r="Q479" s="150"/>
      <c r="R479" s="146" t="s">
        <v>141</v>
      </c>
      <c r="S479" s="91"/>
      <c r="T479" s="151"/>
      <c r="U479" s="152" t="s">
        <v>31</v>
      </c>
      <c r="X479" s="153" t="n">
        <v>0.00162</v>
      </c>
      <c r="Y479" s="153" t="n">
        <f aca="false">$X$479*$K$479</f>
        <v>0.184437</v>
      </c>
      <c r="Z479" s="153" t="n">
        <v>0</v>
      </c>
      <c r="AA479" s="154" t="n">
        <f aca="false">$Z$479*$K$479</f>
        <v>0</v>
      </c>
      <c r="AR479" s="95" t="s">
        <v>236</v>
      </c>
      <c r="AT479" s="95" t="s">
        <v>137</v>
      </c>
      <c r="AU479" s="95" t="s">
        <v>71</v>
      </c>
      <c r="AY479" s="95" t="s">
        <v>136</v>
      </c>
      <c r="BE479" s="155" t="n">
        <f aca="false">IF($U$479="základní",$N$479,0)</f>
        <v>0</v>
      </c>
      <c r="BF479" s="155" t="n">
        <f aca="false">IF($U$479="snížená",$N$479,0)</f>
        <v>0</v>
      </c>
      <c r="BG479" s="155" t="n">
        <f aca="false">IF($U$479="zákl. přenesená",$N$479,0)</f>
        <v>0</v>
      </c>
      <c r="BH479" s="155" t="n">
        <f aca="false">IF($U$479="sníž. přenesená",$N$479,0)</f>
        <v>0</v>
      </c>
      <c r="BI479" s="155" t="n">
        <f aca="false">IF($U$479="nulová",$N$479,0)</f>
        <v>0</v>
      </c>
      <c r="BJ479" s="95" t="s">
        <v>11</v>
      </c>
      <c r="BK479" s="155" t="n">
        <f aca="false">ROUND($L$479*$K$479,2)</f>
        <v>0</v>
      </c>
      <c r="BL479" s="95" t="s">
        <v>236</v>
      </c>
      <c r="BM479" s="95" t="s">
        <v>767</v>
      </c>
    </row>
    <row r="480" s="5" customFormat="true" ht="14.9" hidden="false" customHeight="true" outlineLevel="0" collapsed="false">
      <c r="B480" s="156"/>
      <c r="E480" s="157"/>
      <c r="F480" s="158" t="s">
        <v>768</v>
      </c>
      <c r="G480" s="158"/>
      <c r="H480" s="158"/>
      <c r="I480" s="158"/>
      <c r="K480" s="159" t="n">
        <v>113.85</v>
      </c>
      <c r="S480" s="156"/>
      <c r="T480" s="160"/>
      <c r="AA480" s="161"/>
      <c r="AT480" s="162" t="s">
        <v>145</v>
      </c>
      <c r="AU480" s="162" t="s">
        <v>71</v>
      </c>
      <c r="AV480" s="162" t="s">
        <v>71</v>
      </c>
      <c r="AW480" s="162" t="s">
        <v>88</v>
      </c>
      <c r="AX480" s="162" t="s">
        <v>11</v>
      </c>
      <c r="AY480" s="162" t="s">
        <v>136</v>
      </c>
    </row>
    <row r="481" s="5" customFormat="true" ht="50.7" hidden="false" customHeight="true" outlineLevel="0" collapsed="false">
      <c r="B481" s="91"/>
      <c r="C481" s="181" t="s">
        <v>769</v>
      </c>
      <c r="D481" s="181" t="s">
        <v>202</v>
      </c>
      <c r="E481" s="176" t="s">
        <v>770</v>
      </c>
      <c r="F481" s="177" t="s">
        <v>771</v>
      </c>
      <c r="G481" s="177"/>
      <c r="H481" s="177"/>
      <c r="I481" s="177"/>
      <c r="J481" s="175" t="s">
        <v>196</v>
      </c>
      <c r="K481" s="178" t="n">
        <v>137.143</v>
      </c>
      <c r="L481" s="179"/>
      <c r="M481" s="179"/>
      <c r="N481" s="180" t="n">
        <f aca="false">ROUND($L$481*$K$481,2)</f>
        <v>0</v>
      </c>
      <c r="O481" s="180"/>
      <c r="P481" s="180"/>
      <c r="Q481" s="180"/>
      <c r="R481" s="146" t="s">
        <v>141</v>
      </c>
      <c r="S481" s="91"/>
      <c r="T481" s="151"/>
      <c r="U481" s="152" t="s">
        <v>31</v>
      </c>
      <c r="X481" s="153" t="n">
        <v>0.00254</v>
      </c>
      <c r="Y481" s="153" t="n">
        <f aca="false">$X$481*$K$481</f>
        <v>0.34834322</v>
      </c>
      <c r="Z481" s="153" t="n">
        <v>0</v>
      </c>
      <c r="AA481" s="154" t="n">
        <f aca="false">$Z$481*$K$481</f>
        <v>0</v>
      </c>
      <c r="AR481" s="95" t="s">
        <v>325</v>
      </c>
      <c r="AT481" s="95" t="s">
        <v>202</v>
      </c>
      <c r="AU481" s="95" t="s">
        <v>71</v>
      </c>
      <c r="AY481" s="5" t="s">
        <v>136</v>
      </c>
      <c r="BE481" s="155" t="n">
        <f aca="false">IF($U$481="základní",$N$481,0)</f>
        <v>0</v>
      </c>
      <c r="BF481" s="155" t="n">
        <f aca="false">IF($U$481="snížená",$N$481,0)</f>
        <v>0</v>
      </c>
      <c r="BG481" s="155" t="n">
        <f aca="false">IF($U$481="zákl. přenesená",$N$481,0)</f>
        <v>0</v>
      </c>
      <c r="BH481" s="155" t="n">
        <f aca="false">IF($U$481="sníž. přenesená",$N$481,0)</f>
        <v>0</v>
      </c>
      <c r="BI481" s="155" t="n">
        <f aca="false">IF($U$481="nulová",$N$481,0)</f>
        <v>0</v>
      </c>
      <c r="BJ481" s="95" t="s">
        <v>11</v>
      </c>
      <c r="BK481" s="155" t="n">
        <f aca="false">ROUND($L$481*$K$481,2)</f>
        <v>0</v>
      </c>
      <c r="BL481" s="95" t="s">
        <v>236</v>
      </c>
      <c r="BM481" s="95" t="s">
        <v>772</v>
      </c>
    </row>
    <row r="482" s="5" customFormat="true" ht="26.85" hidden="false" customHeight="true" outlineLevel="0" collapsed="false">
      <c r="B482" s="156"/>
      <c r="E482" s="157"/>
      <c r="F482" s="158" t="s">
        <v>773</v>
      </c>
      <c r="G482" s="158"/>
      <c r="H482" s="158"/>
      <c r="I482" s="158"/>
      <c r="K482" s="159" t="n">
        <v>113.85</v>
      </c>
      <c r="S482" s="156"/>
      <c r="T482" s="160"/>
      <c r="AA482" s="161"/>
      <c r="AT482" s="162" t="s">
        <v>145</v>
      </c>
      <c r="AU482" s="162" t="s">
        <v>71</v>
      </c>
      <c r="AV482" s="162" t="s">
        <v>71</v>
      </c>
      <c r="AW482" s="162" t="s">
        <v>88</v>
      </c>
      <c r="AX482" s="162" t="s">
        <v>61</v>
      </c>
      <c r="AY482" s="162" t="s">
        <v>136</v>
      </c>
    </row>
    <row r="483" s="5" customFormat="true" ht="26.85" hidden="false" customHeight="true" outlineLevel="0" collapsed="false">
      <c r="B483" s="156"/>
      <c r="E483" s="162"/>
      <c r="F483" s="158" t="s">
        <v>774</v>
      </c>
      <c r="G483" s="158"/>
      <c r="H483" s="158"/>
      <c r="I483" s="158"/>
      <c r="K483" s="159" t="n">
        <v>10.825</v>
      </c>
      <c r="S483" s="156"/>
      <c r="T483" s="160"/>
      <c r="AA483" s="161"/>
      <c r="AT483" s="162" t="s">
        <v>145</v>
      </c>
      <c r="AU483" s="162" t="s">
        <v>71</v>
      </c>
      <c r="AV483" s="162" t="s">
        <v>71</v>
      </c>
      <c r="AW483" s="162" t="s">
        <v>88</v>
      </c>
      <c r="AX483" s="162" t="s">
        <v>61</v>
      </c>
      <c r="AY483" s="162" t="s">
        <v>136</v>
      </c>
    </row>
    <row r="484" s="5" customFormat="true" ht="14.9" hidden="false" customHeight="true" outlineLevel="0" collapsed="false">
      <c r="B484" s="156"/>
      <c r="F484" s="158" t="s">
        <v>775</v>
      </c>
      <c r="G484" s="158"/>
      <c r="H484" s="158"/>
      <c r="I484" s="158"/>
      <c r="K484" s="159" t="n">
        <v>137.143</v>
      </c>
      <c r="S484" s="156"/>
      <c r="T484" s="160"/>
      <c r="AA484" s="161"/>
      <c r="AT484" s="162" t="s">
        <v>145</v>
      </c>
      <c r="AU484" s="162" t="s">
        <v>71</v>
      </c>
      <c r="AV484" s="162" t="s">
        <v>71</v>
      </c>
      <c r="AW484" s="162" t="s">
        <v>61</v>
      </c>
      <c r="AX484" s="162" t="s">
        <v>11</v>
      </c>
      <c r="AY484" s="162" t="s">
        <v>136</v>
      </c>
    </row>
    <row r="485" s="5" customFormat="true" ht="26.85" hidden="false" customHeight="true" outlineLevel="0" collapsed="false">
      <c r="B485" s="91"/>
      <c r="C485" s="144" t="s">
        <v>776</v>
      </c>
      <c r="D485" s="144" t="s">
        <v>137</v>
      </c>
      <c r="E485" s="145" t="s">
        <v>777</v>
      </c>
      <c r="F485" s="146" t="s">
        <v>778</v>
      </c>
      <c r="G485" s="146"/>
      <c r="H485" s="146"/>
      <c r="I485" s="146"/>
      <c r="J485" s="147" t="s">
        <v>196</v>
      </c>
      <c r="K485" s="148" t="n">
        <v>10.825</v>
      </c>
      <c r="L485" s="149"/>
      <c r="M485" s="149"/>
      <c r="N485" s="150" t="n">
        <f aca="false">ROUND($L$485*$K$485,2)</f>
        <v>0</v>
      </c>
      <c r="O485" s="150"/>
      <c r="P485" s="150"/>
      <c r="Q485" s="150"/>
      <c r="R485" s="146" t="s">
        <v>141</v>
      </c>
      <c r="S485" s="91"/>
      <c r="T485" s="151"/>
      <c r="U485" s="152" t="s">
        <v>31</v>
      </c>
      <c r="X485" s="153" t="n">
        <v>0.00162</v>
      </c>
      <c r="Y485" s="153" t="n">
        <f aca="false">$X$485*$K$485</f>
        <v>0.0175365</v>
      </c>
      <c r="Z485" s="153" t="n">
        <v>0</v>
      </c>
      <c r="AA485" s="154" t="n">
        <f aca="false">$Z$485*$K$485</f>
        <v>0</v>
      </c>
      <c r="AR485" s="95" t="s">
        <v>236</v>
      </c>
      <c r="AT485" s="95" t="s">
        <v>137</v>
      </c>
      <c r="AU485" s="95" t="s">
        <v>71</v>
      </c>
      <c r="AY485" s="5" t="s">
        <v>136</v>
      </c>
      <c r="BE485" s="155" t="n">
        <f aca="false">IF($U$485="základní",$N$485,0)</f>
        <v>0</v>
      </c>
      <c r="BF485" s="155" t="n">
        <f aca="false">IF($U$485="snížená",$N$485,0)</f>
        <v>0</v>
      </c>
      <c r="BG485" s="155" t="n">
        <f aca="false">IF($U$485="zákl. přenesená",$N$485,0)</f>
        <v>0</v>
      </c>
      <c r="BH485" s="155" t="n">
        <f aca="false">IF($U$485="sníž. přenesená",$N$485,0)</f>
        <v>0</v>
      </c>
      <c r="BI485" s="155" t="n">
        <f aca="false">IF($U$485="nulová",$N$485,0)</f>
        <v>0</v>
      </c>
      <c r="BJ485" s="95" t="s">
        <v>11</v>
      </c>
      <c r="BK485" s="155" t="n">
        <f aca="false">ROUND($L$485*$K$485,2)</f>
        <v>0</v>
      </c>
      <c r="BL485" s="95" t="s">
        <v>236</v>
      </c>
      <c r="BM485" s="95" t="s">
        <v>779</v>
      </c>
    </row>
    <row r="486" s="5" customFormat="true" ht="14.9" hidden="false" customHeight="true" outlineLevel="0" collapsed="false">
      <c r="B486" s="156"/>
      <c r="E486" s="157"/>
      <c r="F486" s="158" t="s">
        <v>780</v>
      </c>
      <c r="G486" s="158"/>
      <c r="H486" s="158"/>
      <c r="I486" s="158"/>
      <c r="K486" s="159" t="n">
        <v>10.825</v>
      </c>
      <c r="S486" s="156"/>
      <c r="T486" s="160"/>
      <c r="AA486" s="161"/>
      <c r="AT486" s="162" t="s">
        <v>145</v>
      </c>
      <c r="AU486" s="162" t="s">
        <v>71</v>
      </c>
      <c r="AV486" s="162" t="s">
        <v>71</v>
      </c>
      <c r="AW486" s="162" t="s">
        <v>88</v>
      </c>
      <c r="AX486" s="162" t="s">
        <v>11</v>
      </c>
      <c r="AY486" s="162" t="s">
        <v>136</v>
      </c>
    </row>
    <row r="487" s="5" customFormat="true" ht="38.8" hidden="false" customHeight="true" outlineLevel="0" collapsed="false">
      <c r="B487" s="91"/>
      <c r="C487" s="144" t="s">
        <v>781</v>
      </c>
      <c r="D487" s="144" t="s">
        <v>137</v>
      </c>
      <c r="E487" s="145" t="s">
        <v>782</v>
      </c>
      <c r="F487" s="146" t="s">
        <v>783</v>
      </c>
      <c r="G487" s="146"/>
      <c r="H487" s="146"/>
      <c r="I487" s="146"/>
      <c r="J487" s="147" t="s">
        <v>196</v>
      </c>
      <c r="K487" s="148" t="n">
        <v>227.7</v>
      </c>
      <c r="L487" s="149"/>
      <c r="M487" s="149"/>
      <c r="N487" s="150" t="n">
        <f aca="false">ROUND($L$487*$K$487,2)</f>
        <v>0</v>
      </c>
      <c r="O487" s="150"/>
      <c r="P487" s="150"/>
      <c r="Q487" s="150"/>
      <c r="R487" s="146" t="s">
        <v>141</v>
      </c>
      <c r="S487" s="91"/>
      <c r="T487" s="151"/>
      <c r="U487" s="152" t="s">
        <v>31</v>
      </c>
      <c r="X487" s="153" t="n">
        <v>0</v>
      </c>
      <c r="Y487" s="153" t="n">
        <f aca="false">$X$487*$K$487</f>
        <v>0</v>
      </c>
      <c r="Z487" s="153" t="n">
        <v>0</v>
      </c>
      <c r="AA487" s="154" t="n">
        <f aca="false">$Z$487*$K$487</f>
        <v>0</v>
      </c>
      <c r="AR487" s="95" t="s">
        <v>236</v>
      </c>
      <c r="AT487" s="95" t="s">
        <v>137</v>
      </c>
      <c r="AU487" s="95" t="s">
        <v>71</v>
      </c>
      <c r="AY487" s="5" t="s">
        <v>136</v>
      </c>
      <c r="BE487" s="155" t="n">
        <f aca="false">IF($U$487="základní",$N$487,0)</f>
        <v>0</v>
      </c>
      <c r="BF487" s="155" t="n">
        <f aca="false">IF($U$487="snížená",$N$487,0)</f>
        <v>0</v>
      </c>
      <c r="BG487" s="155" t="n">
        <f aca="false">IF($U$487="zákl. přenesená",$N$487,0)</f>
        <v>0</v>
      </c>
      <c r="BH487" s="155" t="n">
        <f aca="false">IF($U$487="sníž. přenesená",$N$487,0)</f>
        <v>0</v>
      </c>
      <c r="BI487" s="155" t="n">
        <f aca="false">IF($U$487="nulová",$N$487,0)</f>
        <v>0</v>
      </c>
      <c r="BJ487" s="95" t="s">
        <v>11</v>
      </c>
      <c r="BK487" s="155" t="n">
        <f aca="false">ROUND($L$487*$K$487,2)</f>
        <v>0</v>
      </c>
      <c r="BL487" s="95" t="s">
        <v>236</v>
      </c>
      <c r="BM487" s="95" t="s">
        <v>784</v>
      </c>
    </row>
    <row r="488" s="5" customFormat="true" ht="14.9" hidden="false" customHeight="true" outlineLevel="0" collapsed="false">
      <c r="B488" s="156"/>
      <c r="E488" s="157"/>
      <c r="F488" s="158" t="s">
        <v>785</v>
      </c>
      <c r="G488" s="158"/>
      <c r="H488" s="158"/>
      <c r="I488" s="158"/>
      <c r="K488" s="159" t="n">
        <v>227.7</v>
      </c>
      <c r="S488" s="156"/>
      <c r="T488" s="160"/>
      <c r="AA488" s="161"/>
      <c r="AT488" s="162" t="s">
        <v>145</v>
      </c>
      <c r="AU488" s="162" t="s">
        <v>71</v>
      </c>
      <c r="AV488" s="162" t="s">
        <v>71</v>
      </c>
      <c r="AW488" s="162" t="s">
        <v>88</v>
      </c>
      <c r="AX488" s="162" t="s">
        <v>11</v>
      </c>
      <c r="AY488" s="162" t="s">
        <v>136</v>
      </c>
    </row>
    <row r="489" s="5" customFormat="true" ht="26.85" hidden="false" customHeight="true" outlineLevel="0" collapsed="false">
      <c r="B489" s="91"/>
      <c r="C489" s="181" t="s">
        <v>786</v>
      </c>
      <c r="D489" s="181" t="s">
        <v>202</v>
      </c>
      <c r="E489" s="176" t="s">
        <v>787</v>
      </c>
      <c r="F489" s="177" t="s">
        <v>788</v>
      </c>
      <c r="G489" s="177"/>
      <c r="H489" s="177"/>
      <c r="I489" s="177"/>
      <c r="J489" s="175" t="s">
        <v>196</v>
      </c>
      <c r="K489" s="178" t="n">
        <v>273.371</v>
      </c>
      <c r="L489" s="179"/>
      <c r="M489" s="179"/>
      <c r="N489" s="180" t="n">
        <f aca="false">ROUND($L$489*$K$489,2)</f>
        <v>0</v>
      </c>
      <c r="O489" s="180"/>
      <c r="P489" s="180"/>
      <c r="Q489" s="180"/>
      <c r="R489" s="146"/>
      <c r="S489" s="91"/>
      <c r="T489" s="151"/>
      <c r="U489" s="152" t="s">
        <v>31</v>
      </c>
      <c r="X489" s="153" t="n">
        <v>0.0005</v>
      </c>
      <c r="Y489" s="153" t="n">
        <f aca="false">$X$489*$K$489</f>
        <v>0.1366855</v>
      </c>
      <c r="Z489" s="153" t="n">
        <v>0</v>
      </c>
      <c r="AA489" s="154" t="n">
        <f aca="false">$Z$489*$K$489</f>
        <v>0</v>
      </c>
      <c r="AR489" s="95" t="s">
        <v>325</v>
      </c>
      <c r="AT489" s="95" t="s">
        <v>202</v>
      </c>
      <c r="AU489" s="95" t="s">
        <v>71</v>
      </c>
      <c r="AY489" s="5" t="s">
        <v>136</v>
      </c>
      <c r="BE489" s="155" t="n">
        <f aca="false">IF($U$489="základní",$N$489,0)</f>
        <v>0</v>
      </c>
      <c r="BF489" s="155" t="n">
        <f aca="false">IF($U$489="snížená",$N$489,0)</f>
        <v>0</v>
      </c>
      <c r="BG489" s="155" t="n">
        <f aca="false">IF($U$489="zákl. přenesená",$N$489,0)</f>
        <v>0</v>
      </c>
      <c r="BH489" s="155" t="n">
        <f aca="false">IF($U$489="sníž. přenesená",$N$489,0)</f>
        <v>0</v>
      </c>
      <c r="BI489" s="155" t="n">
        <f aca="false">IF($U$489="nulová",$N$489,0)</f>
        <v>0</v>
      </c>
      <c r="BJ489" s="95" t="s">
        <v>11</v>
      </c>
      <c r="BK489" s="155" t="n">
        <f aca="false">ROUND($L$489*$K$489,2)</f>
        <v>0</v>
      </c>
      <c r="BL489" s="95" t="s">
        <v>236</v>
      </c>
      <c r="BM489" s="95" t="s">
        <v>789</v>
      </c>
    </row>
    <row r="490" s="5" customFormat="true" ht="14.9" hidden="false" customHeight="true" outlineLevel="0" collapsed="false">
      <c r="B490" s="156"/>
      <c r="E490" s="157"/>
      <c r="F490" s="158" t="s">
        <v>785</v>
      </c>
      <c r="G490" s="158"/>
      <c r="H490" s="158"/>
      <c r="I490" s="158"/>
      <c r="K490" s="159" t="n">
        <v>227.7</v>
      </c>
      <c r="S490" s="156"/>
      <c r="T490" s="160"/>
      <c r="AA490" s="161"/>
      <c r="AT490" s="162" t="s">
        <v>145</v>
      </c>
      <c r="AU490" s="162" t="s">
        <v>71</v>
      </c>
      <c r="AV490" s="162" t="s">
        <v>71</v>
      </c>
      <c r="AW490" s="162" t="s">
        <v>88</v>
      </c>
      <c r="AX490" s="162" t="s">
        <v>61</v>
      </c>
      <c r="AY490" s="162" t="s">
        <v>136</v>
      </c>
    </row>
    <row r="491" s="5" customFormat="true" ht="14.9" hidden="false" customHeight="true" outlineLevel="0" collapsed="false">
      <c r="B491" s="156"/>
      <c r="E491" s="162"/>
      <c r="F491" s="158" t="s">
        <v>790</v>
      </c>
      <c r="G491" s="158"/>
      <c r="H491" s="158"/>
      <c r="I491" s="158"/>
      <c r="K491" s="159" t="n">
        <v>21.65</v>
      </c>
      <c r="S491" s="156"/>
      <c r="T491" s="160"/>
      <c r="AA491" s="161"/>
      <c r="AT491" s="162" t="s">
        <v>145</v>
      </c>
      <c r="AU491" s="162" t="s">
        <v>71</v>
      </c>
      <c r="AV491" s="162" t="s">
        <v>71</v>
      </c>
      <c r="AW491" s="162" t="s">
        <v>88</v>
      </c>
      <c r="AX491" s="162" t="s">
        <v>61</v>
      </c>
      <c r="AY491" s="162" t="s">
        <v>136</v>
      </c>
    </row>
    <row r="492" s="5" customFormat="true" ht="26.85" hidden="false" customHeight="true" outlineLevel="0" collapsed="false">
      <c r="B492" s="156"/>
      <c r="E492" s="162"/>
      <c r="F492" s="158" t="s">
        <v>791</v>
      </c>
      <c r="G492" s="158"/>
      <c r="H492" s="158"/>
      <c r="I492" s="158"/>
      <c r="K492" s="159" t="n">
        <v>11.003</v>
      </c>
      <c r="S492" s="156"/>
      <c r="T492" s="160"/>
      <c r="AA492" s="161"/>
      <c r="AT492" s="162" t="s">
        <v>145</v>
      </c>
      <c r="AU492" s="162" t="s">
        <v>71</v>
      </c>
      <c r="AV492" s="162" t="s">
        <v>71</v>
      </c>
      <c r="AW492" s="162" t="s">
        <v>88</v>
      </c>
      <c r="AX492" s="162" t="s">
        <v>61</v>
      </c>
      <c r="AY492" s="162" t="s">
        <v>136</v>
      </c>
    </row>
    <row r="493" s="5" customFormat="true" ht="14.9" hidden="false" customHeight="true" outlineLevel="0" collapsed="false">
      <c r="B493" s="156"/>
      <c r="F493" s="158" t="s">
        <v>792</v>
      </c>
      <c r="G493" s="158"/>
      <c r="H493" s="158"/>
      <c r="I493" s="158"/>
      <c r="K493" s="159" t="n">
        <v>273.371</v>
      </c>
      <c r="S493" s="156"/>
      <c r="T493" s="160"/>
      <c r="AA493" s="161"/>
      <c r="AT493" s="162" t="s">
        <v>145</v>
      </c>
      <c r="AU493" s="162" t="s">
        <v>71</v>
      </c>
      <c r="AV493" s="162" t="s">
        <v>71</v>
      </c>
      <c r="AW493" s="162" t="s">
        <v>61</v>
      </c>
      <c r="AX493" s="162" t="s">
        <v>11</v>
      </c>
      <c r="AY493" s="162" t="s">
        <v>136</v>
      </c>
    </row>
    <row r="494" s="5" customFormat="true" ht="38.8" hidden="false" customHeight="true" outlineLevel="0" collapsed="false">
      <c r="B494" s="91"/>
      <c r="C494" s="144" t="s">
        <v>793</v>
      </c>
      <c r="D494" s="144" t="s">
        <v>137</v>
      </c>
      <c r="E494" s="145" t="s">
        <v>794</v>
      </c>
      <c r="F494" s="146" t="s">
        <v>795</v>
      </c>
      <c r="G494" s="146"/>
      <c r="H494" s="146"/>
      <c r="I494" s="146"/>
      <c r="J494" s="147" t="s">
        <v>196</v>
      </c>
      <c r="K494" s="148" t="n">
        <v>32.653</v>
      </c>
      <c r="L494" s="149"/>
      <c r="M494" s="149"/>
      <c r="N494" s="150" t="n">
        <f aca="false">ROUND($L$494*$K$494,2)</f>
        <v>0</v>
      </c>
      <c r="O494" s="150"/>
      <c r="P494" s="150"/>
      <c r="Q494" s="150"/>
      <c r="R494" s="146" t="s">
        <v>141</v>
      </c>
      <c r="S494" s="91"/>
      <c r="T494" s="151"/>
      <c r="U494" s="152" t="s">
        <v>31</v>
      </c>
      <c r="X494" s="153" t="n">
        <v>3E-005</v>
      </c>
      <c r="Y494" s="153" t="n">
        <f aca="false">$X$494*$K$494</f>
        <v>0.00097959</v>
      </c>
      <c r="Z494" s="153" t="n">
        <v>0</v>
      </c>
      <c r="AA494" s="154" t="n">
        <f aca="false">$Z$494*$K$494</f>
        <v>0</v>
      </c>
      <c r="AR494" s="95" t="s">
        <v>236</v>
      </c>
      <c r="AT494" s="95" t="s">
        <v>137</v>
      </c>
      <c r="AU494" s="95" t="s">
        <v>71</v>
      </c>
      <c r="AY494" s="5" t="s">
        <v>136</v>
      </c>
      <c r="BE494" s="155" t="n">
        <f aca="false">IF($U$494="základní",$N$494,0)</f>
        <v>0</v>
      </c>
      <c r="BF494" s="155" t="n">
        <f aca="false">IF($U$494="snížená",$N$494,0)</f>
        <v>0</v>
      </c>
      <c r="BG494" s="155" t="n">
        <f aca="false">IF($U$494="zákl. přenesená",$N$494,0)</f>
        <v>0</v>
      </c>
      <c r="BH494" s="155" t="n">
        <f aca="false">IF($U$494="sníž. přenesená",$N$494,0)</f>
        <v>0</v>
      </c>
      <c r="BI494" s="155" t="n">
        <f aca="false">IF($U$494="nulová",$N$494,0)</f>
        <v>0</v>
      </c>
      <c r="BJ494" s="95" t="s">
        <v>11</v>
      </c>
      <c r="BK494" s="155" t="n">
        <f aca="false">ROUND($L$494*$K$494,2)</f>
        <v>0</v>
      </c>
      <c r="BL494" s="95" t="s">
        <v>236</v>
      </c>
      <c r="BM494" s="95" t="s">
        <v>796</v>
      </c>
    </row>
    <row r="495" s="5" customFormat="true" ht="14.9" hidden="false" customHeight="true" outlineLevel="0" collapsed="false">
      <c r="B495" s="156"/>
      <c r="E495" s="157"/>
      <c r="F495" s="158" t="s">
        <v>797</v>
      </c>
      <c r="G495" s="158"/>
      <c r="H495" s="158"/>
      <c r="I495" s="158"/>
      <c r="K495" s="159" t="n">
        <v>21.65</v>
      </c>
      <c r="S495" s="156"/>
      <c r="T495" s="160"/>
      <c r="AA495" s="161"/>
      <c r="AT495" s="162" t="s">
        <v>145</v>
      </c>
      <c r="AU495" s="162" t="s">
        <v>71</v>
      </c>
      <c r="AV495" s="162" t="s">
        <v>71</v>
      </c>
      <c r="AW495" s="162" t="s">
        <v>88</v>
      </c>
      <c r="AX495" s="162" t="s">
        <v>61</v>
      </c>
      <c r="AY495" s="162" t="s">
        <v>136</v>
      </c>
    </row>
    <row r="496" s="5" customFormat="true" ht="26.85" hidden="false" customHeight="true" outlineLevel="0" collapsed="false">
      <c r="B496" s="156"/>
      <c r="E496" s="162"/>
      <c r="F496" s="158" t="s">
        <v>791</v>
      </c>
      <c r="G496" s="158"/>
      <c r="H496" s="158"/>
      <c r="I496" s="158"/>
      <c r="K496" s="159" t="n">
        <v>11.003</v>
      </c>
      <c r="S496" s="156"/>
      <c r="T496" s="160"/>
      <c r="AA496" s="161"/>
      <c r="AT496" s="162" t="s">
        <v>145</v>
      </c>
      <c r="AU496" s="162" t="s">
        <v>71</v>
      </c>
      <c r="AV496" s="162" t="s">
        <v>71</v>
      </c>
      <c r="AW496" s="162" t="s">
        <v>88</v>
      </c>
      <c r="AX496" s="162" t="s">
        <v>61</v>
      </c>
      <c r="AY496" s="162" t="s">
        <v>136</v>
      </c>
    </row>
    <row r="497" s="5" customFormat="true" ht="50.7" hidden="false" customHeight="true" outlineLevel="0" collapsed="false">
      <c r="B497" s="91"/>
      <c r="C497" s="144" t="s">
        <v>798</v>
      </c>
      <c r="D497" s="144" t="s">
        <v>137</v>
      </c>
      <c r="E497" s="145" t="s">
        <v>799</v>
      </c>
      <c r="F497" s="146" t="s">
        <v>800</v>
      </c>
      <c r="G497" s="146"/>
      <c r="H497" s="146"/>
      <c r="I497" s="146"/>
      <c r="J497" s="147" t="s">
        <v>243</v>
      </c>
      <c r="K497" s="148" t="n">
        <v>0.688</v>
      </c>
      <c r="L497" s="149"/>
      <c r="M497" s="149"/>
      <c r="N497" s="150" t="n">
        <f aca="false">ROUND($L$497*$K$497,2)</f>
        <v>0</v>
      </c>
      <c r="O497" s="150"/>
      <c r="P497" s="150"/>
      <c r="Q497" s="150"/>
      <c r="R497" s="146" t="s">
        <v>141</v>
      </c>
      <c r="S497" s="91"/>
      <c r="T497" s="151"/>
      <c r="U497" s="152" t="s">
        <v>31</v>
      </c>
      <c r="X497" s="153" t="n">
        <v>0</v>
      </c>
      <c r="Y497" s="153" t="n">
        <f aca="false">$X$497*$K$497</f>
        <v>0</v>
      </c>
      <c r="Z497" s="153" t="n">
        <v>0</v>
      </c>
      <c r="AA497" s="154" t="n">
        <f aca="false">$Z$497*$K$497</f>
        <v>0</v>
      </c>
      <c r="AR497" s="95" t="s">
        <v>236</v>
      </c>
      <c r="AT497" s="95" t="s">
        <v>137</v>
      </c>
      <c r="AU497" s="95" t="s">
        <v>71</v>
      </c>
      <c r="AY497" s="5" t="s">
        <v>136</v>
      </c>
      <c r="BE497" s="155" t="n">
        <f aca="false">IF($U$497="základní",$N$497,0)</f>
        <v>0</v>
      </c>
      <c r="BF497" s="155" t="n">
        <f aca="false">IF($U$497="snížená",$N$497,0)</f>
        <v>0</v>
      </c>
      <c r="BG497" s="155" t="n">
        <f aca="false">IF($U$497="zákl. přenesená",$N$497,0)</f>
        <v>0</v>
      </c>
      <c r="BH497" s="155" t="n">
        <f aca="false">IF($U$497="sníž. přenesená",$N$497,0)</f>
        <v>0</v>
      </c>
      <c r="BI497" s="155" t="n">
        <f aca="false">IF($U$497="nulová",$N$497,0)</f>
        <v>0</v>
      </c>
      <c r="BJ497" s="95" t="s">
        <v>11</v>
      </c>
      <c r="BK497" s="155" t="n">
        <f aca="false">ROUND($L$497*$K$497,2)</f>
        <v>0</v>
      </c>
      <c r="BL497" s="95" t="s">
        <v>236</v>
      </c>
      <c r="BM497" s="95" t="s">
        <v>801</v>
      </c>
    </row>
    <row r="498" s="5" customFormat="true" ht="50.7" hidden="false" customHeight="true" outlineLevel="0" collapsed="false">
      <c r="B498" s="91"/>
      <c r="C498" s="147" t="s">
        <v>802</v>
      </c>
      <c r="D498" s="147" t="s">
        <v>137</v>
      </c>
      <c r="E498" s="145" t="s">
        <v>803</v>
      </c>
      <c r="F498" s="146" t="s">
        <v>804</v>
      </c>
      <c r="G498" s="146"/>
      <c r="H498" s="146"/>
      <c r="I498" s="146"/>
      <c r="J498" s="147" t="s">
        <v>243</v>
      </c>
      <c r="K498" s="148" t="n">
        <v>0.688</v>
      </c>
      <c r="L498" s="149"/>
      <c r="M498" s="149"/>
      <c r="N498" s="150" t="n">
        <f aca="false">ROUND($L$498*$K$498,2)</f>
        <v>0</v>
      </c>
      <c r="O498" s="150"/>
      <c r="P498" s="150"/>
      <c r="Q498" s="150"/>
      <c r="R498" s="146" t="s">
        <v>141</v>
      </c>
      <c r="S498" s="91"/>
      <c r="T498" s="151"/>
      <c r="U498" s="152" t="s">
        <v>31</v>
      </c>
      <c r="X498" s="153" t="n">
        <v>0</v>
      </c>
      <c r="Y498" s="153" t="n">
        <f aca="false">$X$498*$K$498</f>
        <v>0</v>
      </c>
      <c r="Z498" s="153" t="n">
        <v>0</v>
      </c>
      <c r="AA498" s="154" t="n">
        <f aca="false">$Z$498*$K$498</f>
        <v>0</v>
      </c>
      <c r="AR498" s="95" t="s">
        <v>236</v>
      </c>
      <c r="AT498" s="95" t="s">
        <v>137</v>
      </c>
      <c r="AU498" s="95" t="s">
        <v>71</v>
      </c>
      <c r="AY498" s="95" t="s">
        <v>136</v>
      </c>
      <c r="BE498" s="155" t="n">
        <f aca="false">IF($U$498="základní",$N$498,0)</f>
        <v>0</v>
      </c>
      <c r="BF498" s="155" t="n">
        <f aca="false">IF($U$498="snížená",$N$498,0)</f>
        <v>0</v>
      </c>
      <c r="BG498" s="155" t="n">
        <f aca="false">IF($U$498="zákl. přenesená",$N$498,0)</f>
        <v>0</v>
      </c>
      <c r="BH498" s="155" t="n">
        <f aca="false">IF($U$498="sníž. přenesená",$N$498,0)</f>
        <v>0</v>
      </c>
      <c r="BI498" s="155" t="n">
        <f aca="false">IF($U$498="nulová",$N$498,0)</f>
        <v>0</v>
      </c>
      <c r="BJ498" s="95" t="s">
        <v>11</v>
      </c>
      <c r="BK498" s="155" t="n">
        <f aca="false">ROUND($L$498*$K$498,2)</f>
        <v>0</v>
      </c>
      <c r="BL498" s="95" t="s">
        <v>236</v>
      </c>
      <c r="BM498" s="95" t="s">
        <v>805</v>
      </c>
    </row>
    <row r="499" s="133" customFormat="true" ht="14.65" hidden="false" customHeight="true" outlineLevel="0" collapsed="false">
      <c r="B499" s="134"/>
      <c r="D499" s="142" t="s">
        <v>103</v>
      </c>
      <c r="N499" s="143" t="n">
        <f aca="false">$BK$499</f>
        <v>0</v>
      </c>
      <c r="O499" s="143"/>
      <c r="P499" s="143"/>
      <c r="Q499" s="143"/>
      <c r="S499" s="134"/>
      <c r="T499" s="137"/>
      <c r="W499" s="138" t="n">
        <f aca="false">$W$500</f>
        <v>0</v>
      </c>
      <c r="Y499" s="138" t="n">
        <f aca="false">$Y$500</f>
        <v>0</v>
      </c>
      <c r="AA499" s="139" t="n">
        <f aca="false">$AA$500</f>
        <v>0</v>
      </c>
      <c r="AR499" s="140" t="s">
        <v>71</v>
      </c>
      <c r="AT499" s="140" t="s">
        <v>60</v>
      </c>
      <c r="AU499" s="140" t="s">
        <v>11</v>
      </c>
      <c r="AY499" s="140" t="s">
        <v>136</v>
      </c>
      <c r="BK499" s="141" t="n">
        <f aca="false">$BK$500</f>
        <v>0</v>
      </c>
    </row>
    <row r="500" s="5" customFormat="true" ht="26.85" hidden="false" customHeight="true" outlineLevel="0" collapsed="false">
      <c r="B500" s="91"/>
      <c r="C500" s="147" t="s">
        <v>806</v>
      </c>
      <c r="D500" s="147" t="s">
        <v>137</v>
      </c>
      <c r="E500" s="145" t="s">
        <v>807</v>
      </c>
      <c r="F500" s="146" t="s">
        <v>808</v>
      </c>
      <c r="G500" s="146"/>
      <c r="H500" s="146"/>
      <c r="I500" s="146"/>
      <c r="J500" s="147" t="s">
        <v>300</v>
      </c>
      <c r="K500" s="148" t="n">
        <v>1</v>
      </c>
      <c r="L500" s="149"/>
      <c r="M500" s="149"/>
      <c r="N500" s="150" t="n">
        <f aca="false">ROUND($L$500*$K$500,2)</f>
        <v>0</v>
      </c>
      <c r="O500" s="150"/>
      <c r="P500" s="150"/>
      <c r="Q500" s="150"/>
      <c r="R500" s="146"/>
      <c r="S500" s="91"/>
      <c r="T500" s="151"/>
      <c r="U500" s="152" t="s">
        <v>31</v>
      </c>
      <c r="X500" s="153" t="n">
        <v>0</v>
      </c>
      <c r="Y500" s="153" t="n">
        <f aca="false">$X$500*$K$500</f>
        <v>0</v>
      </c>
      <c r="Z500" s="153" t="n">
        <v>0</v>
      </c>
      <c r="AA500" s="154" t="n">
        <f aca="false">$Z$500*$K$500</f>
        <v>0</v>
      </c>
      <c r="AR500" s="95" t="s">
        <v>236</v>
      </c>
      <c r="AT500" s="95" t="s">
        <v>137</v>
      </c>
      <c r="AU500" s="95" t="s">
        <v>71</v>
      </c>
      <c r="AY500" s="95" t="s">
        <v>136</v>
      </c>
      <c r="BE500" s="155" t="n">
        <f aca="false">IF($U$500="základní",$N$500,0)</f>
        <v>0</v>
      </c>
      <c r="BF500" s="155" t="n">
        <f aca="false">IF($U$500="snížená",$N$500,0)</f>
        <v>0</v>
      </c>
      <c r="BG500" s="155" t="n">
        <f aca="false">IF($U$500="zákl. přenesená",$N$500,0)</f>
        <v>0</v>
      </c>
      <c r="BH500" s="155" t="n">
        <f aca="false">IF($U$500="sníž. přenesená",$N$500,0)</f>
        <v>0</v>
      </c>
      <c r="BI500" s="155" t="n">
        <f aca="false">IF($U$500="nulová",$N$500,0)</f>
        <v>0</v>
      </c>
      <c r="BJ500" s="95" t="s">
        <v>11</v>
      </c>
      <c r="BK500" s="155" t="n">
        <f aca="false">ROUND($L$500*$K$500,2)</f>
        <v>0</v>
      </c>
      <c r="BL500" s="95" t="s">
        <v>236</v>
      </c>
      <c r="BM500" s="95" t="s">
        <v>809</v>
      </c>
    </row>
    <row r="501" s="133" customFormat="true" ht="14.65" hidden="false" customHeight="true" outlineLevel="0" collapsed="false">
      <c r="B501" s="134"/>
      <c r="D501" s="142" t="s">
        <v>104</v>
      </c>
      <c r="N501" s="143" t="n">
        <f aca="false">$BK$501</f>
        <v>0</v>
      </c>
      <c r="O501" s="143"/>
      <c r="P501" s="143"/>
      <c r="Q501" s="143"/>
      <c r="S501" s="134"/>
      <c r="T501" s="137"/>
      <c r="W501" s="138" t="n">
        <f aca="false">$W$502</f>
        <v>0</v>
      </c>
      <c r="Y501" s="138" t="n">
        <f aca="false">$Y$502</f>
        <v>0</v>
      </c>
      <c r="AA501" s="139" t="n">
        <f aca="false">$AA$502</f>
        <v>0</v>
      </c>
      <c r="AR501" s="140" t="s">
        <v>71</v>
      </c>
      <c r="AT501" s="140" t="s">
        <v>60</v>
      </c>
      <c r="AU501" s="140" t="s">
        <v>11</v>
      </c>
      <c r="AY501" s="140" t="s">
        <v>136</v>
      </c>
      <c r="BK501" s="141" t="n">
        <f aca="false">$BK$502</f>
        <v>0</v>
      </c>
    </row>
    <row r="502" s="5" customFormat="true" ht="26.85" hidden="false" customHeight="true" outlineLevel="0" collapsed="false">
      <c r="B502" s="91"/>
      <c r="C502" s="147" t="s">
        <v>810</v>
      </c>
      <c r="D502" s="147" t="s">
        <v>137</v>
      </c>
      <c r="E502" s="145" t="s">
        <v>811</v>
      </c>
      <c r="F502" s="146" t="s">
        <v>812</v>
      </c>
      <c r="G502" s="146"/>
      <c r="H502" s="146"/>
      <c r="I502" s="146"/>
      <c r="J502" s="147" t="s">
        <v>300</v>
      </c>
      <c r="K502" s="148" t="n">
        <v>1</v>
      </c>
      <c r="L502" s="149"/>
      <c r="M502" s="149"/>
      <c r="N502" s="150" t="n">
        <f aca="false">ROUND($L$502*$K$502,2)</f>
        <v>0</v>
      </c>
      <c r="O502" s="150"/>
      <c r="P502" s="150"/>
      <c r="Q502" s="150"/>
      <c r="R502" s="146"/>
      <c r="S502" s="91"/>
      <c r="T502" s="151"/>
      <c r="U502" s="152" t="s">
        <v>31</v>
      </c>
      <c r="X502" s="153" t="n">
        <v>0</v>
      </c>
      <c r="Y502" s="153" t="n">
        <f aca="false">$X$502*$K$502</f>
        <v>0</v>
      </c>
      <c r="Z502" s="153" t="n">
        <v>0</v>
      </c>
      <c r="AA502" s="154" t="n">
        <f aca="false">$Z$502*$K$502</f>
        <v>0</v>
      </c>
      <c r="AR502" s="95" t="s">
        <v>236</v>
      </c>
      <c r="AT502" s="95" t="s">
        <v>137</v>
      </c>
      <c r="AU502" s="95" t="s">
        <v>71</v>
      </c>
      <c r="AY502" s="95" t="s">
        <v>136</v>
      </c>
      <c r="BE502" s="155" t="n">
        <f aca="false">IF($U$502="základní",$N$502,0)</f>
        <v>0</v>
      </c>
      <c r="BF502" s="155" t="n">
        <f aca="false">IF($U$502="snížená",$N$502,0)</f>
        <v>0</v>
      </c>
      <c r="BG502" s="155" t="n">
        <f aca="false">IF($U$502="zákl. přenesená",$N$502,0)</f>
        <v>0</v>
      </c>
      <c r="BH502" s="155" t="n">
        <f aca="false">IF($U$502="sníž. přenesená",$N$502,0)</f>
        <v>0</v>
      </c>
      <c r="BI502" s="155" t="n">
        <f aca="false">IF($U$502="nulová",$N$502,0)</f>
        <v>0</v>
      </c>
      <c r="BJ502" s="95" t="s">
        <v>11</v>
      </c>
      <c r="BK502" s="155" t="n">
        <f aca="false">ROUND($L$502*$K$502,2)</f>
        <v>0</v>
      </c>
      <c r="BL502" s="95" t="s">
        <v>236</v>
      </c>
      <c r="BM502" s="95" t="s">
        <v>813</v>
      </c>
    </row>
    <row r="503" s="133" customFormat="true" ht="14.65" hidden="false" customHeight="true" outlineLevel="0" collapsed="false">
      <c r="B503" s="134"/>
      <c r="D503" s="142" t="s">
        <v>105</v>
      </c>
      <c r="N503" s="143" t="n">
        <f aca="false">$BK$503</f>
        <v>0</v>
      </c>
      <c r="O503" s="143"/>
      <c r="P503" s="143"/>
      <c r="Q503" s="143"/>
      <c r="S503" s="134"/>
      <c r="T503" s="137"/>
      <c r="W503" s="138" t="n">
        <f aca="false">$W$504</f>
        <v>0</v>
      </c>
      <c r="Y503" s="138" t="n">
        <f aca="false">$Y$504</f>
        <v>0</v>
      </c>
      <c r="AA503" s="139" t="n">
        <f aca="false">$AA$504</f>
        <v>0</v>
      </c>
      <c r="AR503" s="140" t="s">
        <v>71</v>
      </c>
      <c r="AT503" s="140" t="s">
        <v>60</v>
      </c>
      <c r="AU503" s="140" t="s">
        <v>11</v>
      </c>
      <c r="AY503" s="140" t="s">
        <v>136</v>
      </c>
      <c r="BK503" s="141" t="n">
        <f aca="false">$BK$504</f>
        <v>0</v>
      </c>
    </row>
    <row r="504" s="5" customFormat="true" ht="14.9" hidden="false" customHeight="true" outlineLevel="0" collapsed="false">
      <c r="B504" s="91"/>
      <c r="C504" s="147" t="s">
        <v>814</v>
      </c>
      <c r="D504" s="147" t="s">
        <v>137</v>
      </c>
      <c r="E504" s="145" t="s">
        <v>815</v>
      </c>
      <c r="F504" s="146" t="s">
        <v>816</v>
      </c>
      <c r="G504" s="146"/>
      <c r="H504" s="146"/>
      <c r="I504" s="146"/>
      <c r="J504" s="147" t="s">
        <v>632</v>
      </c>
      <c r="K504" s="148" t="n">
        <v>5</v>
      </c>
      <c r="L504" s="149"/>
      <c r="M504" s="149"/>
      <c r="N504" s="150" t="n">
        <f aca="false">ROUND($L$504*$K$504,2)</f>
        <v>0</v>
      </c>
      <c r="O504" s="150"/>
      <c r="P504" s="150"/>
      <c r="Q504" s="150"/>
      <c r="R504" s="146"/>
      <c r="S504" s="91"/>
      <c r="T504" s="151"/>
      <c r="U504" s="152" t="s">
        <v>31</v>
      </c>
      <c r="X504" s="153" t="n">
        <v>0</v>
      </c>
      <c r="Y504" s="153" t="n">
        <f aca="false">$X$504*$K$504</f>
        <v>0</v>
      </c>
      <c r="Z504" s="153" t="n">
        <v>0</v>
      </c>
      <c r="AA504" s="154" t="n">
        <f aca="false">$Z$504*$K$504</f>
        <v>0</v>
      </c>
      <c r="AR504" s="95" t="s">
        <v>236</v>
      </c>
      <c r="AT504" s="95" t="s">
        <v>137</v>
      </c>
      <c r="AU504" s="95" t="s">
        <v>71</v>
      </c>
      <c r="AY504" s="95" t="s">
        <v>136</v>
      </c>
      <c r="BE504" s="155" t="n">
        <f aca="false">IF($U$504="základní",$N$504,0)</f>
        <v>0</v>
      </c>
      <c r="BF504" s="155" t="n">
        <f aca="false">IF($U$504="snížená",$N$504,0)</f>
        <v>0</v>
      </c>
      <c r="BG504" s="155" t="n">
        <f aca="false">IF($U$504="zákl. přenesená",$N$504,0)</f>
        <v>0</v>
      </c>
      <c r="BH504" s="155" t="n">
        <f aca="false">IF($U$504="sníž. přenesená",$N$504,0)</f>
        <v>0</v>
      </c>
      <c r="BI504" s="155" t="n">
        <f aca="false">IF($U$504="nulová",$N$504,0)</f>
        <v>0</v>
      </c>
      <c r="BJ504" s="95" t="s">
        <v>11</v>
      </c>
      <c r="BK504" s="155" t="n">
        <f aca="false">ROUND($L$504*$K$504,2)</f>
        <v>0</v>
      </c>
      <c r="BL504" s="95" t="s">
        <v>236</v>
      </c>
      <c r="BM504" s="95" t="s">
        <v>817</v>
      </c>
    </row>
    <row r="505" s="133" customFormat="true" ht="14.65" hidden="false" customHeight="true" outlineLevel="0" collapsed="false">
      <c r="B505" s="134"/>
      <c r="D505" s="142" t="s">
        <v>106</v>
      </c>
      <c r="N505" s="143" t="n">
        <f aca="false">$BK$505</f>
        <v>0</v>
      </c>
      <c r="O505" s="143"/>
      <c r="P505" s="143"/>
      <c r="Q505" s="143"/>
      <c r="S505" s="134"/>
      <c r="T505" s="137"/>
      <c r="W505" s="138" t="n">
        <f aca="false">$W$506</f>
        <v>0</v>
      </c>
      <c r="Y505" s="138" t="n">
        <f aca="false">$Y$506</f>
        <v>0</v>
      </c>
      <c r="AA505" s="139" t="n">
        <f aca="false">$AA$506</f>
        <v>0</v>
      </c>
      <c r="AR505" s="140" t="s">
        <v>71</v>
      </c>
      <c r="AT505" s="140" t="s">
        <v>60</v>
      </c>
      <c r="AU505" s="140" t="s">
        <v>11</v>
      </c>
      <c r="AY505" s="140" t="s">
        <v>136</v>
      </c>
      <c r="BK505" s="141" t="n">
        <f aca="false">$BK$506</f>
        <v>0</v>
      </c>
    </row>
    <row r="506" s="5" customFormat="true" ht="26.85" hidden="false" customHeight="true" outlineLevel="0" collapsed="false">
      <c r="B506" s="91"/>
      <c r="C506" s="147" t="s">
        <v>818</v>
      </c>
      <c r="D506" s="147" t="s">
        <v>137</v>
      </c>
      <c r="E506" s="145" t="s">
        <v>819</v>
      </c>
      <c r="F506" s="146" t="s">
        <v>820</v>
      </c>
      <c r="G506" s="146"/>
      <c r="H506" s="146"/>
      <c r="I506" s="146"/>
      <c r="J506" s="147" t="s">
        <v>300</v>
      </c>
      <c r="K506" s="148" t="n">
        <v>1</v>
      </c>
      <c r="L506" s="149"/>
      <c r="M506" s="149"/>
      <c r="N506" s="150" t="n">
        <f aca="false">ROUND($L$506*$K$506,2)</f>
        <v>0</v>
      </c>
      <c r="O506" s="150"/>
      <c r="P506" s="150"/>
      <c r="Q506" s="150"/>
      <c r="R506" s="146"/>
      <c r="S506" s="91"/>
      <c r="T506" s="151"/>
      <c r="U506" s="152" t="s">
        <v>31</v>
      </c>
      <c r="X506" s="153" t="n">
        <v>0</v>
      </c>
      <c r="Y506" s="153" t="n">
        <f aca="false">$X$506*$K$506</f>
        <v>0</v>
      </c>
      <c r="Z506" s="153" t="n">
        <v>0</v>
      </c>
      <c r="AA506" s="154" t="n">
        <f aca="false">$Z$506*$K$506</f>
        <v>0</v>
      </c>
      <c r="AR506" s="95" t="s">
        <v>236</v>
      </c>
      <c r="AT506" s="95" t="s">
        <v>137</v>
      </c>
      <c r="AU506" s="95" t="s">
        <v>71</v>
      </c>
      <c r="AY506" s="95" t="s">
        <v>136</v>
      </c>
      <c r="BE506" s="155" t="n">
        <f aca="false">IF($U$506="základní",$N$506,0)</f>
        <v>0</v>
      </c>
      <c r="BF506" s="155" t="n">
        <f aca="false">IF($U$506="snížená",$N$506,0)</f>
        <v>0</v>
      </c>
      <c r="BG506" s="155" t="n">
        <f aca="false">IF($U$506="zákl. přenesená",$N$506,0)</f>
        <v>0</v>
      </c>
      <c r="BH506" s="155" t="n">
        <f aca="false">IF($U$506="sníž. přenesená",$N$506,0)</f>
        <v>0</v>
      </c>
      <c r="BI506" s="155" t="n">
        <f aca="false">IF($U$506="nulová",$N$506,0)</f>
        <v>0</v>
      </c>
      <c r="BJ506" s="95" t="s">
        <v>11</v>
      </c>
      <c r="BK506" s="155" t="n">
        <f aca="false">ROUND($L$506*$K$506,2)</f>
        <v>0</v>
      </c>
      <c r="BL506" s="95" t="s">
        <v>236</v>
      </c>
      <c r="BM506" s="95" t="s">
        <v>821</v>
      </c>
    </row>
    <row r="507" s="133" customFormat="true" ht="14.65" hidden="false" customHeight="true" outlineLevel="0" collapsed="false">
      <c r="B507" s="134"/>
      <c r="D507" s="142" t="s">
        <v>107</v>
      </c>
      <c r="N507" s="143" t="n">
        <f aca="false">$BK$507</f>
        <v>0</v>
      </c>
      <c r="O507" s="143"/>
      <c r="P507" s="143"/>
      <c r="Q507" s="143"/>
      <c r="S507" s="134"/>
      <c r="T507" s="137"/>
      <c r="W507" s="138" t="n">
        <f aca="false">SUM($W$508:$W$509)</f>
        <v>0</v>
      </c>
      <c r="Y507" s="138" t="n">
        <f aca="false">SUM($Y$508:$Y$509)</f>
        <v>0</v>
      </c>
      <c r="AA507" s="139" t="n">
        <f aca="false">SUM($AA$508:$AA$509)</f>
        <v>0</v>
      </c>
      <c r="AR507" s="140" t="s">
        <v>71</v>
      </c>
      <c r="AT507" s="140" t="s">
        <v>60</v>
      </c>
      <c r="AU507" s="140" t="s">
        <v>11</v>
      </c>
      <c r="AY507" s="140" t="s">
        <v>136</v>
      </c>
      <c r="BK507" s="141" t="n">
        <f aca="false">SUM($BK$508:$BK$509)</f>
        <v>0</v>
      </c>
    </row>
    <row r="508" s="5" customFormat="true" ht="26.85" hidden="false" customHeight="true" outlineLevel="0" collapsed="false">
      <c r="B508" s="91"/>
      <c r="C508" s="147" t="s">
        <v>822</v>
      </c>
      <c r="D508" s="147" t="s">
        <v>137</v>
      </c>
      <c r="E508" s="145" t="s">
        <v>823</v>
      </c>
      <c r="F508" s="146" t="s">
        <v>824</v>
      </c>
      <c r="G508" s="146"/>
      <c r="H508" s="146"/>
      <c r="I508" s="146"/>
      <c r="J508" s="147" t="s">
        <v>300</v>
      </c>
      <c r="K508" s="148" t="n">
        <v>1</v>
      </c>
      <c r="L508" s="149"/>
      <c r="M508" s="149"/>
      <c r="N508" s="150" t="n">
        <f aca="false">ROUND($L$508*$K$508,2)</f>
        <v>0</v>
      </c>
      <c r="O508" s="150"/>
      <c r="P508" s="150"/>
      <c r="Q508" s="150"/>
      <c r="R508" s="146"/>
      <c r="S508" s="91"/>
      <c r="T508" s="151"/>
      <c r="U508" s="152" t="s">
        <v>31</v>
      </c>
      <c r="X508" s="153" t="n">
        <v>0</v>
      </c>
      <c r="Y508" s="153" t="n">
        <f aca="false">$X$508*$K$508</f>
        <v>0</v>
      </c>
      <c r="Z508" s="153" t="n">
        <v>0</v>
      </c>
      <c r="AA508" s="154" t="n">
        <f aca="false">$Z$508*$K$508</f>
        <v>0</v>
      </c>
      <c r="AR508" s="95" t="s">
        <v>236</v>
      </c>
      <c r="AT508" s="95" t="s">
        <v>137</v>
      </c>
      <c r="AU508" s="95" t="s">
        <v>71</v>
      </c>
      <c r="AY508" s="95" t="s">
        <v>136</v>
      </c>
      <c r="BE508" s="155" t="n">
        <f aca="false">IF($U$508="základní",$N$508,0)</f>
        <v>0</v>
      </c>
      <c r="BF508" s="155" t="n">
        <f aca="false">IF($U$508="snížená",$N$508,0)</f>
        <v>0</v>
      </c>
      <c r="BG508" s="155" t="n">
        <f aca="false">IF($U$508="zákl. přenesená",$N$508,0)</f>
        <v>0</v>
      </c>
      <c r="BH508" s="155" t="n">
        <f aca="false">IF($U$508="sníž. přenesená",$N$508,0)</f>
        <v>0</v>
      </c>
      <c r="BI508" s="155" t="n">
        <f aca="false">IF($U$508="nulová",$N$508,0)</f>
        <v>0</v>
      </c>
      <c r="BJ508" s="95" t="s">
        <v>11</v>
      </c>
      <c r="BK508" s="155" t="n">
        <f aca="false">ROUND($L$508*$K$508,2)</f>
        <v>0</v>
      </c>
      <c r="BL508" s="95" t="s">
        <v>236</v>
      </c>
      <c r="BM508" s="95" t="s">
        <v>825</v>
      </c>
    </row>
    <row r="509" s="5" customFormat="true" ht="26.85" hidden="false" customHeight="true" outlineLevel="0" collapsed="false">
      <c r="B509" s="91"/>
      <c r="C509" s="147" t="s">
        <v>826</v>
      </c>
      <c r="D509" s="147" t="s">
        <v>137</v>
      </c>
      <c r="E509" s="145" t="s">
        <v>827</v>
      </c>
      <c r="F509" s="146" t="s">
        <v>828</v>
      </c>
      <c r="G509" s="146"/>
      <c r="H509" s="146"/>
      <c r="I509" s="146"/>
      <c r="J509" s="147" t="s">
        <v>216</v>
      </c>
      <c r="K509" s="148" t="n">
        <v>55</v>
      </c>
      <c r="L509" s="149"/>
      <c r="M509" s="149"/>
      <c r="N509" s="150" t="n">
        <f aca="false">ROUND($L$509*$K$509,2)</f>
        <v>0</v>
      </c>
      <c r="O509" s="150"/>
      <c r="P509" s="150"/>
      <c r="Q509" s="150"/>
      <c r="R509" s="146"/>
      <c r="S509" s="91"/>
      <c r="T509" s="151"/>
      <c r="U509" s="152" t="s">
        <v>31</v>
      </c>
      <c r="X509" s="153" t="n">
        <v>0</v>
      </c>
      <c r="Y509" s="153" t="n">
        <f aca="false">$X$509*$K$509</f>
        <v>0</v>
      </c>
      <c r="Z509" s="153" t="n">
        <v>0</v>
      </c>
      <c r="AA509" s="154" t="n">
        <f aca="false">$Z$509*$K$509</f>
        <v>0</v>
      </c>
      <c r="AR509" s="95" t="s">
        <v>236</v>
      </c>
      <c r="AT509" s="95" t="s">
        <v>137</v>
      </c>
      <c r="AU509" s="95" t="s">
        <v>71</v>
      </c>
      <c r="AY509" s="95" t="s">
        <v>136</v>
      </c>
      <c r="BE509" s="155" t="n">
        <f aca="false">IF($U$509="základní",$N$509,0)</f>
        <v>0</v>
      </c>
      <c r="BF509" s="155" t="n">
        <f aca="false">IF($U$509="snížená",$N$509,0)</f>
        <v>0</v>
      </c>
      <c r="BG509" s="155" t="n">
        <f aca="false">IF($U$509="zákl. přenesená",$N$509,0)</f>
        <v>0</v>
      </c>
      <c r="BH509" s="155" t="n">
        <f aca="false">IF($U$509="sníž. přenesená",$N$509,0)</f>
        <v>0</v>
      </c>
      <c r="BI509" s="155" t="n">
        <f aca="false">IF($U$509="nulová",$N$509,0)</f>
        <v>0</v>
      </c>
      <c r="BJ509" s="95" t="s">
        <v>11</v>
      </c>
      <c r="BK509" s="155" t="n">
        <f aca="false">ROUND($L$509*$K$509,2)</f>
        <v>0</v>
      </c>
      <c r="BL509" s="95" t="s">
        <v>236</v>
      </c>
      <c r="BM509" s="95" t="s">
        <v>829</v>
      </c>
    </row>
    <row r="510" s="133" customFormat="true" ht="14.65" hidden="false" customHeight="true" outlineLevel="0" collapsed="false">
      <c r="B510" s="134"/>
      <c r="D510" s="142" t="s">
        <v>108</v>
      </c>
      <c r="N510" s="143" t="n">
        <f aca="false">$BK$510</f>
        <v>0</v>
      </c>
      <c r="O510" s="143"/>
      <c r="P510" s="143"/>
      <c r="Q510" s="143"/>
      <c r="S510" s="134"/>
      <c r="T510" s="137"/>
      <c r="W510" s="138" t="n">
        <f aca="false">SUM($W$511:$W$600)</f>
        <v>0</v>
      </c>
      <c r="Y510" s="138" t="n">
        <f aca="false">SUM($Y$511:$Y$600)</f>
        <v>5.97998447</v>
      </c>
      <c r="AA510" s="139" t="n">
        <f aca="false">SUM($AA$511:$AA$600)</f>
        <v>0</v>
      </c>
      <c r="AR510" s="140" t="s">
        <v>71</v>
      </c>
      <c r="AT510" s="140" t="s">
        <v>60</v>
      </c>
      <c r="AU510" s="140" t="s">
        <v>11</v>
      </c>
      <c r="AY510" s="140" t="s">
        <v>136</v>
      </c>
      <c r="BK510" s="141" t="n">
        <f aca="false">SUM($BK$511:$BK$600)</f>
        <v>0</v>
      </c>
    </row>
    <row r="511" s="5" customFormat="true" ht="26.85" hidden="false" customHeight="true" outlineLevel="0" collapsed="false">
      <c r="B511" s="91"/>
      <c r="C511" s="147" t="s">
        <v>830</v>
      </c>
      <c r="D511" s="147" t="s">
        <v>137</v>
      </c>
      <c r="E511" s="145" t="s">
        <v>831</v>
      </c>
      <c r="F511" s="146" t="s">
        <v>832</v>
      </c>
      <c r="G511" s="146"/>
      <c r="H511" s="146"/>
      <c r="I511" s="146"/>
      <c r="J511" s="147" t="s">
        <v>140</v>
      </c>
      <c r="K511" s="148" t="n">
        <v>2.729</v>
      </c>
      <c r="L511" s="149"/>
      <c r="M511" s="149"/>
      <c r="N511" s="150" t="n">
        <f aca="false">ROUND($L$511*$K$511,2)</f>
        <v>0</v>
      </c>
      <c r="O511" s="150"/>
      <c r="P511" s="150"/>
      <c r="Q511" s="150"/>
      <c r="R511" s="146" t="s">
        <v>141</v>
      </c>
      <c r="S511" s="91"/>
      <c r="T511" s="151"/>
      <c r="U511" s="152" t="s">
        <v>31</v>
      </c>
      <c r="X511" s="153" t="n">
        <v>0</v>
      </c>
      <c r="Y511" s="153" t="n">
        <f aca="false">$X$511*$K$511</f>
        <v>0</v>
      </c>
      <c r="Z511" s="153" t="n">
        <v>0</v>
      </c>
      <c r="AA511" s="154" t="n">
        <f aca="false">$Z$511*$K$511</f>
        <v>0</v>
      </c>
      <c r="AR511" s="95" t="s">
        <v>236</v>
      </c>
      <c r="AT511" s="95" t="s">
        <v>137</v>
      </c>
      <c r="AU511" s="95" t="s">
        <v>71</v>
      </c>
      <c r="AY511" s="95" t="s">
        <v>136</v>
      </c>
      <c r="BE511" s="155" t="n">
        <f aca="false">IF($U$511="základní",$N$511,0)</f>
        <v>0</v>
      </c>
      <c r="BF511" s="155" t="n">
        <f aca="false">IF($U$511="snížená",$N$511,0)</f>
        <v>0</v>
      </c>
      <c r="BG511" s="155" t="n">
        <f aca="false">IF($U$511="zákl. přenesená",$N$511,0)</f>
        <v>0</v>
      </c>
      <c r="BH511" s="155" t="n">
        <f aca="false">IF($U$511="sníž. přenesená",$N$511,0)</f>
        <v>0</v>
      </c>
      <c r="BI511" s="155" t="n">
        <f aca="false">IF($U$511="nulová",$N$511,0)</f>
        <v>0</v>
      </c>
      <c r="BJ511" s="95" t="s">
        <v>11</v>
      </c>
      <c r="BK511" s="155" t="n">
        <f aca="false">ROUND($L$511*$K$511,2)</f>
        <v>0</v>
      </c>
      <c r="BL511" s="95" t="s">
        <v>236</v>
      </c>
      <c r="BM511" s="95" t="s">
        <v>833</v>
      </c>
    </row>
    <row r="512" s="5" customFormat="true" ht="14.9" hidden="false" customHeight="true" outlineLevel="0" collapsed="false">
      <c r="B512" s="156"/>
      <c r="E512" s="157"/>
      <c r="F512" s="158" t="s">
        <v>834</v>
      </c>
      <c r="G512" s="158"/>
      <c r="H512" s="158"/>
      <c r="I512" s="158"/>
      <c r="K512" s="159" t="n">
        <v>0.5</v>
      </c>
      <c r="S512" s="156"/>
      <c r="T512" s="160"/>
      <c r="AA512" s="161"/>
      <c r="AT512" s="162" t="s">
        <v>145</v>
      </c>
      <c r="AU512" s="162" t="s">
        <v>71</v>
      </c>
      <c r="AV512" s="162" t="s">
        <v>71</v>
      </c>
      <c r="AW512" s="162" t="s">
        <v>88</v>
      </c>
      <c r="AX512" s="162" t="s">
        <v>61</v>
      </c>
      <c r="AY512" s="162" t="s">
        <v>136</v>
      </c>
    </row>
    <row r="513" s="5" customFormat="true" ht="14.9" hidden="false" customHeight="true" outlineLevel="0" collapsed="false">
      <c r="B513" s="156"/>
      <c r="E513" s="162"/>
      <c r="F513" s="158" t="s">
        <v>835</v>
      </c>
      <c r="G513" s="158"/>
      <c r="H513" s="158"/>
      <c r="I513" s="158"/>
      <c r="K513" s="159" t="n">
        <v>0.23</v>
      </c>
      <c r="S513" s="156"/>
      <c r="T513" s="160"/>
      <c r="AA513" s="161"/>
      <c r="AT513" s="162" t="s">
        <v>145</v>
      </c>
      <c r="AU513" s="162" t="s">
        <v>71</v>
      </c>
      <c r="AV513" s="162" t="s">
        <v>71</v>
      </c>
      <c r="AW513" s="162" t="s">
        <v>88</v>
      </c>
      <c r="AX513" s="162" t="s">
        <v>61</v>
      </c>
      <c r="AY513" s="162" t="s">
        <v>136</v>
      </c>
    </row>
    <row r="514" s="5" customFormat="true" ht="14.9" hidden="false" customHeight="true" outlineLevel="0" collapsed="false">
      <c r="B514" s="156"/>
      <c r="E514" s="162"/>
      <c r="F514" s="158" t="s">
        <v>836</v>
      </c>
      <c r="G514" s="158"/>
      <c r="H514" s="158"/>
      <c r="I514" s="158"/>
      <c r="K514" s="159" t="n">
        <v>0.317</v>
      </c>
      <c r="S514" s="156"/>
      <c r="T514" s="160"/>
      <c r="AA514" s="161"/>
      <c r="AT514" s="162" t="s">
        <v>145</v>
      </c>
      <c r="AU514" s="162" t="s">
        <v>71</v>
      </c>
      <c r="AV514" s="162" t="s">
        <v>71</v>
      </c>
      <c r="AW514" s="162" t="s">
        <v>88</v>
      </c>
      <c r="AX514" s="162" t="s">
        <v>61</v>
      </c>
      <c r="AY514" s="162" t="s">
        <v>136</v>
      </c>
    </row>
    <row r="515" s="5" customFormat="true" ht="14.9" hidden="false" customHeight="true" outlineLevel="0" collapsed="false">
      <c r="B515" s="156"/>
      <c r="E515" s="162"/>
      <c r="F515" s="158" t="s">
        <v>837</v>
      </c>
      <c r="G515" s="158"/>
      <c r="H515" s="158"/>
      <c r="I515" s="158"/>
      <c r="K515" s="159" t="n">
        <v>0.118</v>
      </c>
      <c r="S515" s="156"/>
      <c r="T515" s="160"/>
      <c r="AA515" s="161"/>
      <c r="AT515" s="162" t="s">
        <v>145</v>
      </c>
      <c r="AU515" s="162" t="s">
        <v>71</v>
      </c>
      <c r="AV515" s="162" t="s">
        <v>71</v>
      </c>
      <c r="AW515" s="162" t="s">
        <v>88</v>
      </c>
      <c r="AX515" s="162" t="s">
        <v>61</v>
      </c>
      <c r="AY515" s="162" t="s">
        <v>136</v>
      </c>
    </row>
    <row r="516" s="5" customFormat="true" ht="14.9" hidden="false" customHeight="true" outlineLevel="0" collapsed="false">
      <c r="B516" s="156"/>
      <c r="E516" s="162"/>
      <c r="F516" s="158" t="s">
        <v>838</v>
      </c>
      <c r="G516" s="158"/>
      <c r="H516" s="158"/>
      <c r="I516" s="158"/>
      <c r="K516" s="159" t="n">
        <v>0.441</v>
      </c>
      <c r="S516" s="156"/>
      <c r="T516" s="160"/>
      <c r="AA516" s="161"/>
      <c r="AT516" s="162" t="s">
        <v>145</v>
      </c>
      <c r="AU516" s="162" t="s">
        <v>71</v>
      </c>
      <c r="AV516" s="162" t="s">
        <v>71</v>
      </c>
      <c r="AW516" s="162" t="s">
        <v>88</v>
      </c>
      <c r="AX516" s="162" t="s">
        <v>61</v>
      </c>
      <c r="AY516" s="162" t="s">
        <v>136</v>
      </c>
    </row>
    <row r="517" s="5" customFormat="true" ht="14.9" hidden="false" customHeight="true" outlineLevel="0" collapsed="false">
      <c r="B517" s="156"/>
      <c r="E517" s="162"/>
      <c r="F517" s="158" t="s">
        <v>839</v>
      </c>
      <c r="G517" s="158"/>
      <c r="H517" s="158"/>
      <c r="I517" s="158"/>
      <c r="K517" s="159" t="n">
        <v>0.069</v>
      </c>
      <c r="S517" s="156"/>
      <c r="T517" s="160"/>
      <c r="AA517" s="161"/>
      <c r="AT517" s="162" t="s">
        <v>145</v>
      </c>
      <c r="AU517" s="162" t="s">
        <v>71</v>
      </c>
      <c r="AV517" s="162" t="s">
        <v>71</v>
      </c>
      <c r="AW517" s="162" t="s">
        <v>88</v>
      </c>
      <c r="AX517" s="162" t="s">
        <v>61</v>
      </c>
      <c r="AY517" s="162" t="s">
        <v>136</v>
      </c>
    </row>
    <row r="518" s="5" customFormat="true" ht="14.9" hidden="false" customHeight="true" outlineLevel="0" collapsed="false">
      <c r="B518" s="156"/>
      <c r="E518" s="162"/>
      <c r="F518" s="158" t="s">
        <v>840</v>
      </c>
      <c r="G518" s="158"/>
      <c r="H518" s="158"/>
      <c r="I518" s="158"/>
      <c r="K518" s="159" t="n">
        <v>0.047</v>
      </c>
      <c r="S518" s="156"/>
      <c r="T518" s="160"/>
      <c r="AA518" s="161"/>
      <c r="AT518" s="162" t="s">
        <v>145</v>
      </c>
      <c r="AU518" s="162" t="s">
        <v>71</v>
      </c>
      <c r="AV518" s="162" t="s">
        <v>71</v>
      </c>
      <c r="AW518" s="162" t="s">
        <v>88</v>
      </c>
      <c r="AX518" s="162" t="s">
        <v>61</v>
      </c>
      <c r="AY518" s="162" t="s">
        <v>136</v>
      </c>
    </row>
    <row r="519" s="5" customFormat="true" ht="14.9" hidden="false" customHeight="true" outlineLevel="0" collapsed="false">
      <c r="B519" s="156"/>
      <c r="E519" s="162"/>
      <c r="F519" s="158" t="s">
        <v>841</v>
      </c>
      <c r="G519" s="158"/>
      <c r="H519" s="158"/>
      <c r="I519" s="158"/>
      <c r="K519" s="159" t="n">
        <v>0.058</v>
      </c>
      <c r="S519" s="156"/>
      <c r="T519" s="160"/>
      <c r="AA519" s="161"/>
      <c r="AT519" s="162" t="s">
        <v>145</v>
      </c>
      <c r="AU519" s="162" t="s">
        <v>71</v>
      </c>
      <c r="AV519" s="162" t="s">
        <v>71</v>
      </c>
      <c r="AW519" s="162" t="s">
        <v>88</v>
      </c>
      <c r="AX519" s="162" t="s">
        <v>61</v>
      </c>
      <c r="AY519" s="162" t="s">
        <v>136</v>
      </c>
    </row>
    <row r="520" s="5" customFormat="true" ht="14.9" hidden="false" customHeight="true" outlineLevel="0" collapsed="false">
      <c r="B520" s="156"/>
      <c r="E520" s="162"/>
      <c r="F520" s="158" t="s">
        <v>842</v>
      </c>
      <c r="G520" s="158"/>
      <c r="H520" s="158"/>
      <c r="I520" s="158"/>
      <c r="K520" s="159" t="n">
        <v>0.949</v>
      </c>
      <c r="S520" s="156"/>
      <c r="T520" s="160"/>
      <c r="AA520" s="161"/>
      <c r="AT520" s="162" t="s">
        <v>145</v>
      </c>
      <c r="AU520" s="162" t="s">
        <v>71</v>
      </c>
      <c r="AV520" s="162" t="s">
        <v>71</v>
      </c>
      <c r="AW520" s="162" t="s">
        <v>88</v>
      </c>
      <c r="AX520" s="162" t="s">
        <v>61</v>
      </c>
      <c r="AY520" s="162" t="s">
        <v>136</v>
      </c>
    </row>
    <row r="521" s="5" customFormat="true" ht="14.9" hidden="false" customHeight="true" outlineLevel="0" collapsed="false">
      <c r="B521" s="169"/>
      <c r="E521" s="170"/>
      <c r="F521" s="171" t="s">
        <v>161</v>
      </c>
      <c r="G521" s="171"/>
      <c r="H521" s="171"/>
      <c r="I521" s="171"/>
      <c r="K521" s="172" t="n">
        <v>2.729</v>
      </c>
      <c r="S521" s="169"/>
      <c r="T521" s="173"/>
      <c r="AA521" s="174"/>
      <c r="AT521" s="170" t="s">
        <v>145</v>
      </c>
      <c r="AU521" s="170" t="s">
        <v>71</v>
      </c>
      <c r="AV521" s="170" t="s">
        <v>142</v>
      </c>
      <c r="AW521" s="170" t="s">
        <v>88</v>
      </c>
      <c r="AX521" s="170" t="s">
        <v>11</v>
      </c>
      <c r="AY521" s="170" t="s">
        <v>136</v>
      </c>
    </row>
    <row r="522" s="5" customFormat="true" ht="50.7" hidden="false" customHeight="true" outlineLevel="0" collapsed="false">
      <c r="B522" s="91"/>
      <c r="C522" s="144" t="s">
        <v>843</v>
      </c>
      <c r="D522" s="144" t="s">
        <v>137</v>
      </c>
      <c r="E522" s="145" t="s">
        <v>844</v>
      </c>
      <c r="F522" s="146" t="s">
        <v>845</v>
      </c>
      <c r="G522" s="146"/>
      <c r="H522" s="146"/>
      <c r="I522" s="146"/>
      <c r="J522" s="147" t="s">
        <v>140</v>
      </c>
      <c r="K522" s="148" t="n">
        <v>10.003</v>
      </c>
      <c r="L522" s="149"/>
      <c r="M522" s="149"/>
      <c r="N522" s="150" t="n">
        <f aca="false">ROUND($L$522*$K$522,2)</f>
        <v>0</v>
      </c>
      <c r="O522" s="150"/>
      <c r="P522" s="150"/>
      <c r="Q522" s="150"/>
      <c r="R522" s="146" t="s">
        <v>141</v>
      </c>
      <c r="S522" s="91"/>
      <c r="T522" s="151"/>
      <c r="U522" s="152" t="s">
        <v>31</v>
      </c>
      <c r="X522" s="153" t="n">
        <v>0.00189</v>
      </c>
      <c r="Y522" s="153" t="n">
        <f aca="false">$X$522*$K$522</f>
        <v>0.01890567</v>
      </c>
      <c r="Z522" s="153" t="n">
        <v>0</v>
      </c>
      <c r="AA522" s="154" t="n">
        <f aca="false">$Z$522*$K$522</f>
        <v>0</v>
      </c>
      <c r="AR522" s="95" t="s">
        <v>236</v>
      </c>
      <c r="AT522" s="95" t="s">
        <v>137</v>
      </c>
      <c r="AU522" s="95" t="s">
        <v>71</v>
      </c>
      <c r="AY522" s="5" t="s">
        <v>136</v>
      </c>
      <c r="BE522" s="155" t="n">
        <f aca="false">IF($U$522="základní",$N$522,0)</f>
        <v>0</v>
      </c>
      <c r="BF522" s="155" t="n">
        <f aca="false">IF($U$522="snížená",$N$522,0)</f>
        <v>0</v>
      </c>
      <c r="BG522" s="155" t="n">
        <f aca="false">IF($U$522="zákl. přenesená",$N$522,0)</f>
        <v>0</v>
      </c>
      <c r="BH522" s="155" t="n">
        <f aca="false">IF($U$522="sníž. přenesená",$N$522,0)</f>
        <v>0</v>
      </c>
      <c r="BI522" s="155" t="n">
        <f aca="false">IF($U$522="nulová",$N$522,0)</f>
        <v>0</v>
      </c>
      <c r="BJ522" s="95" t="s">
        <v>11</v>
      </c>
      <c r="BK522" s="155" t="n">
        <f aca="false">ROUND($L$522*$K$522,2)</f>
        <v>0</v>
      </c>
      <c r="BL522" s="95" t="s">
        <v>236</v>
      </c>
      <c r="BM522" s="95" t="s">
        <v>846</v>
      </c>
    </row>
    <row r="523" s="5" customFormat="true" ht="14.9" hidden="false" customHeight="true" outlineLevel="0" collapsed="false">
      <c r="B523" s="156"/>
      <c r="E523" s="157"/>
      <c r="F523" s="158" t="s">
        <v>834</v>
      </c>
      <c r="G523" s="158"/>
      <c r="H523" s="158"/>
      <c r="I523" s="158"/>
      <c r="K523" s="159" t="n">
        <v>0.5</v>
      </c>
      <c r="S523" s="156"/>
      <c r="T523" s="160"/>
      <c r="AA523" s="161"/>
      <c r="AT523" s="162" t="s">
        <v>145</v>
      </c>
      <c r="AU523" s="162" t="s">
        <v>71</v>
      </c>
      <c r="AV523" s="162" t="s">
        <v>71</v>
      </c>
      <c r="AW523" s="162" t="s">
        <v>88</v>
      </c>
      <c r="AX523" s="162" t="s">
        <v>61</v>
      </c>
      <c r="AY523" s="162" t="s">
        <v>136</v>
      </c>
    </row>
    <row r="524" s="5" customFormat="true" ht="26.85" hidden="false" customHeight="true" outlineLevel="0" collapsed="false">
      <c r="B524" s="156"/>
      <c r="E524" s="162"/>
      <c r="F524" s="158" t="s">
        <v>847</v>
      </c>
      <c r="G524" s="158"/>
      <c r="H524" s="158"/>
      <c r="I524" s="158"/>
      <c r="K524" s="159" t="n">
        <v>0.639</v>
      </c>
      <c r="S524" s="156"/>
      <c r="T524" s="160"/>
      <c r="AA524" s="161"/>
      <c r="AT524" s="162" t="s">
        <v>145</v>
      </c>
      <c r="AU524" s="162" t="s">
        <v>71</v>
      </c>
      <c r="AV524" s="162" t="s">
        <v>71</v>
      </c>
      <c r="AW524" s="162" t="s">
        <v>88</v>
      </c>
      <c r="AX524" s="162" t="s">
        <v>61</v>
      </c>
      <c r="AY524" s="162" t="s">
        <v>136</v>
      </c>
    </row>
    <row r="525" s="5" customFormat="true" ht="26.85" hidden="false" customHeight="true" outlineLevel="0" collapsed="false">
      <c r="B525" s="156"/>
      <c r="E525" s="162"/>
      <c r="F525" s="158" t="s">
        <v>848</v>
      </c>
      <c r="G525" s="158"/>
      <c r="H525" s="158"/>
      <c r="I525" s="158"/>
      <c r="K525" s="159" t="n">
        <v>0.346</v>
      </c>
      <c r="S525" s="156"/>
      <c r="T525" s="160"/>
      <c r="AA525" s="161"/>
      <c r="AT525" s="162" t="s">
        <v>145</v>
      </c>
      <c r="AU525" s="162" t="s">
        <v>71</v>
      </c>
      <c r="AV525" s="162" t="s">
        <v>71</v>
      </c>
      <c r="AW525" s="162" t="s">
        <v>88</v>
      </c>
      <c r="AX525" s="162" t="s">
        <v>61</v>
      </c>
      <c r="AY525" s="162" t="s">
        <v>136</v>
      </c>
    </row>
    <row r="526" s="5" customFormat="true" ht="14.9" hidden="false" customHeight="true" outlineLevel="0" collapsed="false">
      <c r="B526" s="156"/>
      <c r="E526" s="162"/>
      <c r="F526" s="158" t="s">
        <v>835</v>
      </c>
      <c r="G526" s="158"/>
      <c r="H526" s="158"/>
      <c r="I526" s="158"/>
      <c r="K526" s="159" t="n">
        <v>0.23</v>
      </c>
      <c r="S526" s="156"/>
      <c r="T526" s="160"/>
      <c r="AA526" s="161"/>
      <c r="AT526" s="162" t="s">
        <v>145</v>
      </c>
      <c r="AU526" s="162" t="s">
        <v>71</v>
      </c>
      <c r="AV526" s="162" t="s">
        <v>71</v>
      </c>
      <c r="AW526" s="162" t="s">
        <v>88</v>
      </c>
      <c r="AX526" s="162" t="s">
        <v>61</v>
      </c>
      <c r="AY526" s="162" t="s">
        <v>136</v>
      </c>
    </row>
    <row r="527" s="5" customFormat="true" ht="14.9" hidden="false" customHeight="true" outlineLevel="0" collapsed="false">
      <c r="B527" s="156"/>
      <c r="E527" s="162"/>
      <c r="F527" s="158" t="s">
        <v>836</v>
      </c>
      <c r="G527" s="158"/>
      <c r="H527" s="158"/>
      <c r="I527" s="158"/>
      <c r="K527" s="159" t="n">
        <v>0.317</v>
      </c>
      <c r="S527" s="156"/>
      <c r="T527" s="160"/>
      <c r="AA527" s="161"/>
      <c r="AT527" s="162" t="s">
        <v>145</v>
      </c>
      <c r="AU527" s="162" t="s">
        <v>71</v>
      </c>
      <c r="AV527" s="162" t="s">
        <v>71</v>
      </c>
      <c r="AW527" s="162" t="s">
        <v>88</v>
      </c>
      <c r="AX527" s="162" t="s">
        <v>61</v>
      </c>
      <c r="AY527" s="162" t="s">
        <v>136</v>
      </c>
    </row>
    <row r="528" s="5" customFormat="true" ht="14.9" hidden="false" customHeight="true" outlineLevel="0" collapsed="false">
      <c r="B528" s="156"/>
      <c r="E528" s="162"/>
      <c r="F528" s="158" t="s">
        <v>837</v>
      </c>
      <c r="G528" s="158"/>
      <c r="H528" s="158"/>
      <c r="I528" s="158"/>
      <c r="K528" s="159" t="n">
        <v>0.118</v>
      </c>
      <c r="S528" s="156"/>
      <c r="T528" s="160"/>
      <c r="AA528" s="161"/>
      <c r="AT528" s="162" t="s">
        <v>145</v>
      </c>
      <c r="AU528" s="162" t="s">
        <v>71</v>
      </c>
      <c r="AV528" s="162" t="s">
        <v>71</v>
      </c>
      <c r="AW528" s="162" t="s">
        <v>88</v>
      </c>
      <c r="AX528" s="162" t="s">
        <v>61</v>
      </c>
      <c r="AY528" s="162" t="s">
        <v>136</v>
      </c>
    </row>
    <row r="529" s="5" customFormat="true" ht="26.85" hidden="false" customHeight="true" outlineLevel="0" collapsed="false">
      <c r="B529" s="156"/>
      <c r="E529" s="162"/>
      <c r="F529" s="158" t="s">
        <v>849</v>
      </c>
      <c r="G529" s="158"/>
      <c r="H529" s="158"/>
      <c r="I529" s="158"/>
      <c r="K529" s="159" t="n">
        <v>0.417</v>
      </c>
      <c r="S529" s="156"/>
      <c r="T529" s="160"/>
      <c r="AA529" s="161"/>
      <c r="AT529" s="162" t="s">
        <v>145</v>
      </c>
      <c r="AU529" s="162" t="s">
        <v>71</v>
      </c>
      <c r="AV529" s="162" t="s">
        <v>71</v>
      </c>
      <c r="AW529" s="162" t="s">
        <v>88</v>
      </c>
      <c r="AX529" s="162" t="s">
        <v>61</v>
      </c>
      <c r="AY529" s="162" t="s">
        <v>136</v>
      </c>
    </row>
    <row r="530" s="5" customFormat="true" ht="14.9" hidden="false" customHeight="true" outlineLevel="0" collapsed="false">
      <c r="B530" s="156"/>
      <c r="E530" s="162"/>
      <c r="F530" s="158" t="s">
        <v>850</v>
      </c>
      <c r="G530" s="158"/>
      <c r="H530" s="158"/>
      <c r="I530" s="158"/>
      <c r="K530" s="159" t="n">
        <v>0.107</v>
      </c>
      <c r="S530" s="156"/>
      <c r="T530" s="160"/>
      <c r="AA530" s="161"/>
      <c r="AT530" s="162" t="s">
        <v>145</v>
      </c>
      <c r="AU530" s="162" t="s">
        <v>71</v>
      </c>
      <c r="AV530" s="162" t="s">
        <v>71</v>
      </c>
      <c r="AW530" s="162" t="s">
        <v>88</v>
      </c>
      <c r="AX530" s="162" t="s">
        <v>61</v>
      </c>
      <c r="AY530" s="162" t="s">
        <v>136</v>
      </c>
    </row>
    <row r="531" s="5" customFormat="true" ht="26.85" hidden="false" customHeight="true" outlineLevel="0" collapsed="false">
      <c r="B531" s="156"/>
      <c r="E531" s="162"/>
      <c r="F531" s="158" t="s">
        <v>851</v>
      </c>
      <c r="G531" s="158"/>
      <c r="H531" s="158"/>
      <c r="I531" s="158"/>
      <c r="K531" s="159" t="n">
        <v>0.815</v>
      </c>
      <c r="S531" s="156"/>
      <c r="T531" s="160"/>
      <c r="AA531" s="161"/>
      <c r="AT531" s="162" t="s">
        <v>145</v>
      </c>
      <c r="AU531" s="162" t="s">
        <v>71</v>
      </c>
      <c r="AV531" s="162" t="s">
        <v>71</v>
      </c>
      <c r="AW531" s="162" t="s">
        <v>88</v>
      </c>
      <c r="AX531" s="162" t="s">
        <v>61</v>
      </c>
      <c r="AY531" s="162" t="s">
        <v>136</v>
      </c>
    </row>
    <row r="532" s="5" customFormat="true" ht="14.9" hidden="false" customHeight="true" outlineLevel="0" collapsed="false">
      <c r="B532" s="156"/>
      <c r="E532" s="162"/>
      <c r="F532" s="158" t="s">
        <v>838</v>
      </c>
      <c r="G532" s="158"/>
      <c r="H532" s="158"/>
      <c r="I532" s="158"/>
      <c r="K532" s="159" t="n">
        <v>0.441</v>
      </c>
      <c r="S532" s="156"/>
      <c r="T532" s="160"/>
      <c r="AA532" s="161"/>
      <c r="AT532" s="162" t="s">
        <v>145</v>
      </c>
      <c r="AU532" s="162" t="s">
        <v>71</v>
      </c>
      <c r="AV532" s="162" t="s">
        <v>71</v>
      </c>
      <c r="AW532" s="162" t="s">
        <v>88</v>
      </c>
      <c r="AX532" s="162" t="s">
        <v>61</v>
      </c>
      <c r="AY532" s="162" t="s">
        <v>136</v>
      </c>
    </row>
    <row r="533" s="5" customFormat="true" ht="14.9" hidden="false" customHeight="true" outlineLevel="0" collapsed="false">
      <c r="B533" s="156"/>
      <c r="E533" s="162"/>
      <c r="F533" s="158" t="s">
        <v>839</v>
      </c>
      <c r="G533" s="158"/>
      <c r="H533" s="158"/>
      <c r="I533" s="158"/>
      <c r="K533" s="159" t="n">
        <v>0.069</v>
      </c>
      <c r="S533" s="156"/>
      <c r="T533" s="160"/>
      <c r="AA533" s="161"/>
      <c r="AT533" s="162" t="s">
        <v>145</v>
      </c>
      <c r="AU533" s="162" t="s">
        <v>71</v>
      </c>
      <c r="AV533" s="162" t="s">
        <v>71</v>
      </c>
      <c r="AW533" s="162" t="s">
        <v>88</v>
      </c>
      <c r="AX533" s="162" t="s">
        <v>61</v>
      </c>
      <c r="AY533" s="162" t="s">
        <v>136</v>
      </c>
    </row>
    <row r="534" s="5" customFormat="true" ht="14.9" hidden="false" customHeight="true" outlineLevel="0" collapsed="false">
      <c r="B534" s="156"/>
      <c r="E534" s="162"/>
      <c r="F534" s="158" t="s">
        <v>852</v>
      </c>
      <c r="G534" s="158"/>
      <c r="H534" s="158"/>
      <c r="I534" s="158"/>
      <c r="K534" s="159" t="n">
        <v>0.512</v>
      </c>
      <c r="S534" s="156"/>
      <c r="T534" s="160"/>
      <c r="AA534" s="161"/>
      <c r="AT534" s="162" t="s">
        <v>145</v>
      </c>
      <c r="AU534" s="162" t="s">
        <v>71</v>
      </c>
      <c r="AV534" s="162" t="s">
        <v>71</v>
      </c>
      <c r="AW534" s="162" t="s">
        <v>88</v>
      </c>
      <c r="AX534" s="162" t="s">
        <v>61</v>
      </c>
      <c r="AY534" s="162" t="s">
        <v>136</v>
      </c>
    </row>
    <row r="535" s="5" customFormat="true" ht="14.9" hidden="false" customHeight="true" outlineLevel="0" collapsed="false">
      <c r="B535" s="156"/>
      <c r="E535" s="162"/>
      <c r="F535" s="158" t="s">
        <v>853</v>
      </c>
      <c r="G535" s="158"/>
      <c r="H535" s="158"/>
      <c r="I535" s="158"/>
      <c r="K535" s="159" t="n">
        <v>3.454</v>
      </c>
      <c r="S535" s="156"/>
      <c r="T535" s="160"/>
      <c r="AA535" s="161"/>
      <c r="AT535" s="162" t="s">
        <v>145</v>
      </c>
      <c r="AU535" s="162" t="s">
        <v>71</v>
      </c>
      <c r="AV535" s="162" t="s">
        <v>71</v>
      </c>
      <c r="AW535" s="162" t="s">
        <v>88</v>
      </c>
      <c r="AX535" s="162" t="s">
        <v>61</v>
      </c>
      <c r="AY535" s="162" t="s">
        <v>136</v>
      </c>
    </row>
    <row r="536" s="5" customFormat="true" ht="14.9" hidden="false" customHeight="true" outlineLevel="0" collapsed="false">
      <c r="B536" s="156"/>
      <c r="E536" s="162"/>
      <c r="F536" s="158" t="s">
        <v>854</v>
      </c>
      <c r="G536" s="158"/>
      <c r="H536" s="158"/>
      <c r="I536" s="158"/>
      <c r="K536" s="159" t="n">
        <v>0.657</v>
      </c>
      <c r="S536" s="156"/>
      <c r="T536" s="160"/>
      <c r="AA536" s="161"/>
      <c r="AT536" s="162" t="s">
        <v>145</v>
      </c>
      <c r="AU536" s="162" t="s">
        <v>71</v>
      </c>
      <c r="AV536" s="162" t="s">
        <v>71</v>
      </c>
      <c r="AW536" s="162" t="s">
        <v>88</v>
      </c>
      <c r="AX536" s="162" t="s">
        <v>61</v>
      </c>
      <c r="AY536" s="162" t="s">
        <v>136</v>
      </c>
    </row>
    <row r="537" s="5" customFormat="true" ht="14.9" hidden="false" customHeight="true" outlineLevel="0" collapsed="false">
      <c r="B537" s="156"/>
      <c r="E537" s="162"/>
      <c r="F537" s="158" t="s">
        <v>840</v>
      </c>
      <c r="G537" s="158"/>
      <c r="H537" s="158"/>
      <c r="I537" s="158"/>
      <c r="K537" s="159" t="n">
        <v>0.047</v>
      </c>
      <c r="S537" s="156"/>
      <c r="T537" s="160"/>
      <c r="AA537" s="161"/>
      <c r="AT537" s="162" t="s">
        <v>145</v>
      </c>
      <c r="AU537" s="162" t="s">
        <v>71</v>
      </c>
      <c r="AV537" s="162" t="s">
        <v>71</v>
      </c>
      <c r="AW537" s="162" t="s">
        <v>88</v>
      </c>
      <c r="AX537" s="162" t="s">
        <v>61</v>
      </c>
      <c r="AY537" s="162" t="s">
        <v>136</v>
      </c>
    </row>
    <row r="538" s="5" customFormat="true" ht="14.9" hidden="false" customHeight="true" outlineLevel="0" collapsed="false">
      <c r="B538" s="156"/>
      <c r="E538" s="162"/>
      <c r="F538" s="158" t="s">
        <v>841</v>
      </c>
      <c r="G538" s="158"/>
      <c r="H538" s="158"/>
      <c r="I538" s="158"/>
      <c r="K538" s="159" t="n">
        <v>0.058</v>
      </c>
      <c r="S538" s="156"/>
      <c r="T538" s="160"/>
      <c r="AA538" s="161"/>
      <c r="AT538" s="162" t="s">
        <v>145</v>
      </c>
      <c r="AU538" s="162" t="s">
        <v>71</v>
      </c>
      <c r="AV538" s="162" t="s">
        <v>71</v>
      </c>
      <c r="AW538" s="162" t="s">
        <v>88</v>
      </c>
      <c r="AX538" s="162" t="s">
        <v>61</v>
      </c>
      <c r="AY538" s="162" t="s">
        <v>136</v>
      </c>
    </row>
    <row r="539" s="5" customFormat="true" ht="14.9" hidden="false" customHeight="true" outlineLevel="0" collapsed="false">
      <c r="B539" s="156"/>
      <c r="E539" s="162"/>
      <c r="F539" s="158" t="s">
        <v>842</v>
      </c>
      <c r="G539" s="158"/>
      <c r="H539" s="158"/>
      <c r="I539" s="158"/>
      <c r="K539" s="159" t="n">
        <v>0.949</v>
      </c>
      <c r="S539" s="156"/>
      <c r="T539" s="160"/>
      <c r="AA539" s="161"/>
      <c r="AT539" s="162" t="s">
        <v>145</v>
      </c>
      <c r="AU539" s="162" t="s">
        <v>71</v>
      </c>
      <c r="AV539" s="162" t="s">
        <v>71</v>
      </c>
      <c r="AW539" s="162" t="s">
        <v>88</v>
      </c>
      <c r="AX539" s="162" t="s">
        <v>61</v>
      </c>
      <c r="AY539" s="162" t="s">
        <v>136</v>
      </c>
    </row>
    <row r="540" s="5" customFormat="true" ht="26.85" hidden="false" customHeight="true" outlineLevel="0" collapsed="false">
      <c r="B540" s="156"/>
      <c r="E540" s="162"/>
      <c r="F540" s="158" t="s">
        <v>855</v>
      </c>
      <c r="G540" s="158"/>
      <c r="H540" s="158"/>
      <c r="I540" s="158"/>
      <c r="K540" s="159" t="n">
        <v>0.327</v>
      </c>
      <c r="S540" s="156"/>
      <c r="T540" s="160"/>
      <c r="AA540" s="161"/>
      <c r="AT540" s="162" t="s">
        <v>145</v>
      </c>
      <c r="AU540" s="162" t="s">
        <v>71</v>
      </c>
      <c r="AV540" s="162" t="s">
        <v>71</v>
      </c>
      <c r="AW540" s="162" t="s">
        <v>88</v>
      </c>
      <c r="AX540" s="162" t="s">
        <v>61</v>
      </c>
      <c r="AY540" s="162" t="s">
        <v>136</v>
      </c>
    </row>
    <row r="541" s="5" customFormat="true" ht="14.9" hidden="false" customHeight="true" outlineLevel="0" collapsed="false">
      <c r="B541" s="169"/>
      <c r="E541" s="170"/>
      <c r="F541" s="171" t="s">
        <v>161</v>
      </c>
      <c r="G541" s="171"/>
      <c r="H541" s="171"/>
      <c r="I541" s="171"/>
      <c r="K541" s="172" t="n">
        <v>10.003</v>
      </c>
      <c r="S541" s="169"/>
      <c r="T541" s="173"/>
      <c r="AA541" s="174"/>
      <c r="AT541" s="170" t="s">
        <v>145</v>
      </c>
      <c r="AU541" s="170" t="s">
        <v>71</v>
      </c>
      <c r="AV541" s="170" t="s">
        <v>142</v>
      </c>
      <c r="AW541" s="170" t="s">
        <v>88</v>
      </c>
      <c r="AX541" s="170" t="s">
        <v>11</v>
      </c>
      <c r="AY541" s="170" t="s">
        <v>136</v>
      </c>
    </row>
    <row r="542" s="5" customFormat="true" ht="74.6" hidden="false" customHeight="true" outlineLevel="0" collapsed="false">
      <c r="B542" s="91"/>
      <c r="C542" s="144" t="s">
        <v>856</v>
      </c>
      <c r="D542" s="144" t="s">
        <v>137</v>
      </c>
      <c r="E542" s="145" t="s">
        <v>857</v>
      </c>
      <c r="F542" s="146" t="s">
        <v>858</v>
      </c>
      <c r="G542" s="146"/>
      <c r="H542" s="146"/>
      <c r="I542" s="146"/>
      <c r="J542" s="147" t="s">
        <v>216</v>
      </c>
      <c r="K542" s="148" t="n">
        <v>98.12</v>
      </c>
      <c r="L542" s="149"/>
      <c r="M542" s="149"/>
      <c r="N542" s="150" t="n">
        <f aca="false">ROUND($L$542*$K$542,2)</f>
        <v>0</v>
      </c>
      <c r="O542" s="150"/>
      <c r="P542" s="150"/>
      <c r="Q542" s="150"/>
      <c r="R542" s="146" t="s">
        <v>141</v>
      </c>
      <c r="S542" s="91"/>
      <c r="T542" s="151"/>
      <c r="U542" s="152" t="s">
        <v>31</v>
      </c>
      <c r="X542" s="153" t="n">
        <v>0</v>
      </c>
      <c r="Y542" s="153" t="n">
        <f aca="false">$X$542*$K$542</f>
        <v>0</v>
      </c>
      <c r="Z542" s="153" t="n">
        <v>0</v>
      </c>
      <c r="AA542" s="154" t="n">
        <f aca="false">$Z$542*$K$542</f>
        <v>0</v>
      </c>
      <c r="AR542" s="95" t="s">
        <v>142</v>
      </c>
      <c r="AT542" s="95" t="s">
        <v>137</v>
      </c>
      <c r="AU542" s="95" t="s">
        <v>71</v>
      </c>
      <c r="AY542" s="5" t="s">
        <v>136</v>
      </c>
      <c r="BE542" s="155" t="n">
        <f aca="false">IF($U$542="základní",$N$542,0)</f>
        <v>0</v>
      </c>
      <c r="BF542" s="155" t="n">
        <f aca="false">IF($U$542="snížená",$N$542,0)</f>
        <v>0</v>
      </c>
      <c r="BG542" s="155" t="n">
        <f aca="false">IF($U$542="zákl. přenesená",$N$542,0)</f>
        <v>0</v>
      </c>
      <c r="BH542" s="155" t="n">
        <f aca="false">IF($U$542="sníž. přenesená",$N$542,0)</f>
        <v>0</v>
      </c>
      <c r="BI542" s="155" t="n">
        <f aca="false">IF($U$542="nulová",$N$542,0)</f>
        <v>0</v>
      </c>
      <c r="BJ542" s="95" t="s">
        <v>11</v>
      </c>
      <c r="BK542" s="155" t="n">
        <f aca="false">ROUND($L$542*$K$542,2)</f>
        <v>0</v>
      </c>
      <c r="BL542" s="95" t="s">
        <v>142</v>
      </c>
      <c r="BM542" s="95" t="s">
        <v>859</v>
      </c>
    </row>
    <row r="543" s="5" customFormat="true" ht="14.9" hidden="false" customHeight="true" outlineLevel="0" collapsed="false">
      <c r="B543" s="156"/>
      <c r="E543" s="157"/>
      <c r="F543" s="158" t="s">
        <v>860</v>
      </c>
      <c r="G543" s="158"/>
      <c r="H543" s="158"/>
      <c r="I543" s="158"/>
      <c r="K543" s="159" t="n">
        <v>10.92</v>
      </c>
      <c r="S543" s="156"/>
      <c r="T543" s="160"/>
      <c r="AA543" s="161"/>
      <c r="AT543" s="162" t="s">
        <v>145</v>
      </c>
      <c r="AU543" s="162" t="s">
        <v>71</v>
      </c>
      <c r="AV543" s="162" t="s">
        <v>71</v>
      </c>
      <c r="AW543" s="162" t="s">
        <v>88</v>
      </c>
      <c r="AX543" s="162" t="s">
        <v>61</v>
      </c>
      <c r="AY543" s="162" t="s">
        <v>136</v>
      </c>
    </row>
    <row r="544" s="5" customFormat="true" ht="14.9" hidden="false" customHeight="true" outlineLevel="0" collapsed="false">
      <c r="B544" s="156"/>
      <c r="E544" s="162"/>
      <c r="F544" s="158" t="s">
        <v>861</v>
      </c>
      <c r="G544" s="158"/>
      <c r="H544" s="158"/>
      <c r="I544" s="158"/>
      <c r="K544" s="159" t="n">
        <v>87.2</v>
      </c>
      <c r="S544" s="156"/>
      <c r="T544" s="160"/>
      <c r="AA544" s="161"/>
      <c r="AT544" s="162" t="s">
        <v>145</v>
      </c>
      <c r="AU544" s="162" t="s">
        <v>71</v>
      </c>
      <c r="AV544" s="162" t="s">
        <v>71</v>
      </c>
      <c r="AW544" s="162" t="s">
        <v>88</v>
      </c>
      <c r="AX544" s="162" t="s">
        <v>61</v>
      </c>
      <c r="AY544" s="162" t="s">
        <v>136</v>
      </c>
    </row>
    <row r="545" s="5" customFormat="true" ht="86.55" hidden="false" customHeight="true" outlineLevel="0" collapsed="false">
      <c r="B545" s="91"/>
      <c r="C545" s="144" t="s">
        <v>862</v>
      </c>
      <c r="D545" s="144" t="s">
        <v>137</v>
      </c>
      <c r="E545" s="145" t="s">
        <v>863</v>
      </c>
      <c r="F545" s="146" t="s">
        <v>864</v>
      </c>
      <c r="G545" s="146"/>
      <c r="H545" s="146"/>
      <c r="I545" s="146"/>
      <c r="J545" s="147" t="s">
        <v>216</v>
      </c>
      <c r="K545" s="148" t="n">
        <v>253.76</v>
      </c>
      <c r="L545" s="149"/>
      <c r="M545" s="149"/>
      <c r="N545" s="150" t="n">
        <f aca="false">ROUND($L$545*$K$545,2)</f>
        <v>0</v>
      </c>
      <c r="O545" s="150"/>
      <c r="P545" s="150"/>
      <c r="Q545" s="150"/>
      <c r="R545" s="146" t="s">
        <v>141</v>
      </c>
      <c r="S545" s="91"/>
      <c r="T545" s="151"/>
      <c r="U545" s="152" t="s">
        <v>31</v>
      </c>
      <c r="X545" s="153" t="n">
        <v>0</v>
      </c>
      <c r="Y545" s="153" t="n">
        <f aca="false">$X$545*$K$545</f>
        <v>0</v>
      </c>
      <c r="Z545" s="153" t="n">
        <v>0</v>
      </c>
      <c r="AA545" s="154" t="n">
        <f aca="false">$Z$545*$K$545</f>
        <v>0</v>
      </c>
      <c r="AR545" s="95" t="s">
        <v>236</v>
      </c>
      <c r="AT545" s="95" t="s">
        <v>137</v>
      </c>
      <c r="AU545" s="95" t="s">
        <v>71</v>
      </c>
      <c r="AY545" s="5" t="s">
        <v>136</v>
      </c>
      <c r="BE545" s="155" t="n">
        <f aca="false">IF($U$545="základní",$N$545,0)</f>
        <v>0</v>
      </c>
      <c r="BF545" s="155" t="n">
        <f aca="false">IF($U$545="snížená",$N$545,0)</f>
        <v>0</v>
      </c>
      <c r="BG545" s="155" t="n">
        <f aca="false">IF($U$545="zákl. přenesená",$N$545,0)</f>
        <v>0</v>
      </c>
      <c r="BH545" s="155" t="n">
        <f aca="false">IF($U$545="sníž. přenesená",$N$545,0)</f>
        <v>0</v>
      </c>
      <c r="BI545" s="155" t="n">
        <f aca="false">IF($U$545="nulová",$N$545,0)</f>
        <v>0</v>
      </c>
      <c r="BJ545" s="95" t="s">
        <v>11</v>
      </c>
      <c r="BK545" s="155" t="n">
        <f aca="false">ROUND($L$545*$K$545,2)</f>
        <v>0</v>
      </c>
      <c r="BL545" s="95" t="s">
        <v>236</v>
      </c>
      <c r="BM545" s="95" t="s">
        <v>865</v>
      </c>
    </row>
    <row r="546" s="5" customFormat="true" ht="14.9" hidden="false" customHeight="true" outlineLevel="0" collapsed="false">
      <c r="B546" s="156"/>
      <c r="E546" s="157"/>
      <c r="F546" s="158" t="s">
        <v>866</v>
      </c>
      <c r="G546" s="158"/>
      <c r="H546" s="158"/>
      <c r="I546" s="158"/>
      <c r="K546" s="159" t="n">
        <v>159.9</v>
      </c>
      <c r="S546" s="156"/>
      <c r="T546" s="160"/>
      <c r="AA546" s="161"/>
      <c r="AT546" s="162" t="s">
        <v>145</v>
      </c>
      <c r="AU546" s="162" t="s">
        <v>71</v>
      </c>
      <c r="AV546" s="162" t="s">
        <v>71</v>
      </c>
      <c r="AW546" s="162" t="s">
        <v>88</v>
      </c>
      <c r="AX546" s="162" t="s">
        <v>61</v>
      </c>
      <c r="AY546" s="162" t="s">
        <v>136</v>
      </c>
    </row>
    <row r="547" s="5" customFormat="true" ht="14.9" hidden="false" customHeight="true" outlineLevel="0" collapsed="false">
      <c r="B547" s="156"/>
      <c r="E547" s="162"/>
      <c r="F547" s="158" t="s">
        <v>867</v>
      </c>
      <c r="G547" s="158"/>
      <c r="H547" s="158"/>
      <c r="I547" s="158"/>
      <c r="K547" s="159" t="n">
        <v>26.1</v>
      </c>
      <c r="S547" s="156"/>
      <c r="T547" s="160"/>
      <c r="AA547" s="161"/>
      <c r="AT547" s="162" t="s">
        <v>145</v>
      </c>
      <c r="AU547" s="162" t="s">
        <v>71</v>
      </c>
      <c r="AV547" s="162" t="s">
        <v>71</v>
      </c>
      <c r="AW547" s="162" t="s">
        <v>88</v>
      </c>
      <c r="AX547" s="162" t="s">
        <v>61</v>
      </c>
      <c r="AY547" s="162" t="s">
        <v>136</v>
      </c>
    </row>
    <row r="548" s="5" customFormat="true" ht="14.9" hidden="false" customHeight="true" outlineLevel="0" collapsed="false">
      <c r="B548" s="156"/>
      <c r="E548" s="162"/>
      <c r="F548" s="158" t="s">
        <v>868</v>
      </c>
      <c r="G548" s="158"/>
      <c r="H548" s="158"/>
      <c r="I548" s="158"/>
      <c r="K548" s="159" t="n">
        <v>67.76</v>
      </c>
      <c r="S548" s="156"/>
      <c r="T548" s="160"/>
      <c r="AA548" s="161"/>
      <c r="AT548" s="162" t="s">
        <v>145</v>
      </c>
      <c r="AU548" s="162" t="s">
        <v>71</v>
      </c>
      <c r="AV548" s="162" t="s">
        <v>71</v>
      </c>
      <c r="AW548" s="162" t="s">
        <v>88</v>
      </c>
      <c r="AX548" s="162" t="s">
        <v>61</v>
      </c>
      <c r="AY548" s="162" t="s">
        <v>136</v>
      </c>
    </row>
    <row r="549" s="5" customFormat="true" ht="14.9" hidden="false" customHeight="true" outlineLevel="0" collapsed="false">
      <c r="B549" s="169"/>
      <c r="E549" s="170"/>
      <c r="F549" s="171" t="s">
        <v>161</v>
      </c>
      <c r="G549" s="171"/>
      <c r="H549" s="171"/>
      <c r="I549" s="171"/>
      <c r="K549" s="172" t="n">
        <v>253.76</v>
      </c>
      <c r="S549" s="169"/>
      <c r="T549" s="173"/>
      <c r="AA549" s="174"/>
      <c r="AT549" s="170" t="s">
        <v>145</v>
      </c>
      <c r="AU549" s="170" t="s">
        <v>71</v>
      </c>
      <c r="AV549" s="170" t="s">
        <v>142</v>
      </c>
      <c r="AW549" s="170" t="s">
        <v>88</v>
      </c>
      <c r="AX549" s="170" t="s">
        <v>11</v>
      </c>
      <c r="AY549" s="170" t="s">
        <v>136</v>
      </c>
    </row>
    <row r="550" s="5" customFormat="true" ht="38.8" hidden="false" customHeight="true" outlineLevel="0" collapsed="false">
      <c r="B550" s="91"/>
      <c r="C550" s="144" t="s">
        <v>869</v>
      </c>
      <c r="D550" s="144" t="s">
        <v>137</v>
      </c>
      <c r="E550" s="145" t="s">
        <v>870</v>
      </c>
      <c r="F550" s="146" t="s">
        <v>871</v>
      </c>
      <c r="G550" s="146"/>
      <c r="H550" s="146"/>
      <c r="I550" s="146"/>
      <c r="J550" s="147" t="s">
        <v>196</v>
      </c>
      <c r="K550" s="148" t="n">
        <v>156.137</v>
      </c>
      <c r="L550" s="149"/>
      <c r="M550" s="149"/>
      <c r="N550" s="150" t="n">
        <f aca="false">ROUND($L$550*$K$550,2)</f>
        <v>0</v>
      </c>
      <c r="O550" s="150"/>
      <c r="P550" s="150"/>
      <c r="Q550" s="150"/>
      <c r="R550" s="146" t="s">
        <v>141</v>
      </c>
      <c r="S550" s="91"/>
      <c r="T550" s="151"/>
      <c r="U550" s="152" t="s">
        <v>31</v>
      </c>
      <c r="X550" s="153" t="n">
        <v>0</v>
      </c>
      <c r="Y550" s="153" t="n">
        <f aca="false">$X$550*$K$550</f>
        <v>0</v>
      </c>
      <c r="Z550" s="153" t="n">
        <v>0</v>
      </c>
      <c r="AA550" s="154" t="n">
        <f aca="false">$Z$550*$K$550</f>
        <v>0</v>
      </c>
      <c r="AR550" s="95" t="s">
        <v>236</v>
      </c>
      <c r="AT550" s="95" t="s">
        <v>137</v>
      </c>
      <c r="AU550" s="95" t="s">
        <v>71</v>
      </c>
      <c r="AY550" s="5" t="s">
        <v>136</v>
      </c>
      <c r="BE550" s="155" t="n">
        <f aca="false">IF($U$550="základní",$N$550,0)</f>
        <v>0</v>
      </c>
      <c r="BF550" s="155" t="n">
        <f aca="false">IF($U$550="snížená",$N$550,0)</f>
        <v>0</v>
      </c>
      <c r="BG550" s="155" t="n">
        <f aca="false">IF($U$550="zákl. přenesená",$N$550,0)</f>
        <v>0</v>
      </c>
      <c r="BH550" s="155" t="n">
        <f aca="false">IF($U$550="sníž. přenesená",$N$550,0)</f>
        <v>0</v>
      </c>
      <c r="BI550" s="155" t="n">
        <f aca="false">IF($U$550="nulová",$N$550,0)</f>
        <v>0</v>
      </c>
      <c r="BJ550" s="95" t="s">
        <v>11</v>
      </c>
      <c r="BK550" s="155" t="n">
        <f aca="false">ROUND($L$550*$K$550,2)</f>
        <v>0</v>
      </c>
      <c r="BL550" s="95" t="s">
        <v>236</v>
      </c>
      <c r="BM550" s="95" t="s">
        <v>872</v>
      </c>
    </row>
    <row r="551" s="5" customFormat="true" ht="14.9" hidden="false" customHeight="true" outlineLevel="0" collapsed="false">
      <c r="B551" s="156"/>
      <c r="E551" s="157"/>
      <c r="F551" s="158" t="s">
        <v>873</v>
      </c>
      <c r="G551" s="158"/>
      <c r="H551" s="158"/>
      <c r="I551" s="158"/>
      <c r="K551" s="159" t="n">
        <v>4.496</v>
      </c>
      <c r="S551" s="156"/>
      <c r="T551" s="160"/>
      <c r="AA551" s="161"/>
      <c r="AT551" s="162" t="s">
        <v>145</v>
      </c>
      <c r="AU551" s="162" t="s">
        <v>71</v>
      </c>
      <c r="AV551" s="162" t="s">
        <v>71</v>
      </c>
      <c r="AW551" s="162" t="s">
        <v>88</v>
      </c>
      <c r="AX551" s="162" t="s">
        <v>61</v>
      </c>
      <c r="AY551" s="162" t="s">
        <v>136</v>
      </c>
    </row>
    <row r="552" s="5" customFormat="true" ht="14.9" hidden="false" customHeight="true" outlineLevel="0" collapsed="false">
      <c r="B552" s="156"/>
      <c r="E552" s="162"/>
      <c r="F552" s="158" t="s">
        <v>874</v>
      </c>
      <c r="G552" s="158"/>
      <c r="H552" s="158"/>
      <c r="I552" s="158"/>
      <c r="K552" s="159" t="n">
        <v>151.641</v>
      </c>
      <c r="S552" s="156"/>
      <c r="T552" s="160"/>
      <c r="AA552" s="161"/>
      <c r="AT552" s="162" t="s">
        <v>145</v>
      </c>
      <c r="AU552" s="162" t="s">
        <v>71</v>
      </c>
      <c r="AV552" s="162" t="s">
        <v>71</v>
      </c>
      <c r="AW552" s="162" t="s">
        <v>88</v>
      </c>
      <c r="AX552" s="162" t="s">
        <v>61</v>
      </c>
      <c r="AY552" s="162" t="s">
        <v>136</v>
      </c>
    </row>
    <row r="553" s="5" customFormat="true" ht="26.85" hidden="false" customHeight="true" outlineLevel="0" collapsed="false">
      <c r="B553" s="91"/>
      <c r="C553" s="144" t="s">
        <v>875</v>
      </c>
      <c r="D553" s="144" t="s">
        <v>137</v>
      </c>
      <c r="E553" s="145" t="s">
        <v>876</v>
      </c>
      <c r="F553" s="146" t="s">
        <v>877</v>
      </c>
      <c r="G553" s="146"/>
      <c r="H553" s="146"/>
      <c r="I553" s="146"/>
      <c r="J553" s="147" t="s">
        <v>216</v>
      </c>
      <c r="K553" s="148" t="n">
        <v>155.98</v>
      </c>
      <c r="L553" s="149"/>
      <c r="M553" s="149"/>
      <c r="N553" s="150" t="n">
        <f aca="false">ROUND($L$553*$K$553,2)</f>
        <v>0</v>
      </c>
      <c r="O553" s="150"/>
      <c r="P553" s="150"/>
      <c r="Q553" s="150"/>
      <c r="R553" s="146" t="s">
        <v>141</v>
      </c>
      <c r="S553" s="91"/>
      <c r="T553" s="151"/>
      <c r="U553" s="152" t="s">
        <v>31</v>
      </c>
      <c r="X553" s="153" t="n">
        <v>0</v>
      </c>
      <c r="Y553" s="153" t="n">
        <f aca="false">$X$553*$K$553</f>
        <v>0</v>
      </c>
      <c r="Z553" s="153" t="n">
        <v>0</v>
      </c>
      <c r="AA553" s="154" t="n">
        <f aca="false">$Z$553*$K$553</f>
        <v>0</v>
      </c>
      <c r="AR553" s="95" t="s">
        <v>236</v>
      </c>
      <c r="AT553" s="95" t="s">
        <v>137</v>
      </c>
      <c r="AU553" s="95" t="s">
        <v>71</v>
      </c>
      <c r="AY553" s="5" t="s">
        <v>136</v>
      </c>
      <c r="BE553" s="155" t="n">
        <f aca="false">IF($U$553="základní",$N$553,0)</f>
        <v>0</v>
      </c>
      <c r="BF553" s="155" t="n">
        <f aca="false">IF($U$553="snížená",$N$553,0)</f>
        <v>0</v>
      </c>
      <c r="BG553" s="155" t="n">
        <f aca="false">IF($U$553="zákl. přenesená",$N$553,0)</f>
        <v>0</v>
      </c>
      <c r="BH553" s="155" t="n">
        <f aca="false">IF($U$553="sníž. přenesená",$N$553,0)</f>
        <v>0</v>
      </c>
      <c r="BI553" s="155" t="n">
        <f aca="false">IF($U$553="nulová",$N$553,0)</f>
        <v>0</v>
      </c>
      <c r="BJ553" s="95" t="s">
        <v>11</v>
      </c>
      <c r="BK553" s="155" t="n">
        <f aca="false">ROUND($L$553*$K$553,2)</f>
        <v>0</v>
      </c>
      <c r="BL553" s="95" t="s">
        <v>236</v>
      </c>
      <c r="BM553" s="95" t="s">
        <v>878</v>
      </c>
    </row>
    <row r="554" s="5" customFormat="true" ht="14.9" hidden="false" customHeight="true" outlineLevel="0" collapsed="false">
      <c r="B554" s="156"/>
      <c r="E554" s="157"/>
      <c r="F554" s="158" t="s">
        <v>879</v>
      </c>
      <c r="G554" s="158"/>
      <c r="H554" s="158"/>
      <c r="I554" s="158"/>
      <c r="K554" s="159" t="n">
        <v>4.92</v>
      </c>
      <c r="S554" s="156"/>
      <c r="T554" s="160"/>
      <c r="AA554" s="161"/>
      <c r="AT554" s="162" t="s">
        <v>145</v>
      </c>
      <c r="AU554" s="162" t="s">
        <v>71</v>
      </c>
      <c r="AV554" s="162" t="s">
        <v>71</v>
      </c>
      <c r="AW554" s="162" t="s">
        <v>88</v>
      </c>
      <c r="AX554" s="162" t="s">
        <v>61</v>
      </c>
      <c r="AY554" s="162" t="s">
        <v>136</v>
      </c>
    </row>
    <row r="555" s="5" customFormat="true" ht="14.9" hidden="false" customHeight="true" outlineLevel="0" collapsed="false">
      <c r="B555" s="156"/>
      <c r="E555" s="162"/>
      <c r="F555" s="158" t="s">
        <v>880</v>
      </c>
      <c r="G555" s="158"/>
      <c r="H555" s="158"/>
      <c r="I555" s="158"/>
      <c r="K555" s="159" t="n">
        <v>151.06</v>
      </c>
      <c r="S555" s="156"/>
      <c r="T555" s="160"/>
      <c r="AA555" s="161"/>
      <c r="AT555" s="162" t="s">
        <v>145</v>
      </c>
      <c r="AU555" s="162" t="s">
        <v>71</v>
      </c>
      <c r="AV555" s="162" t="s">
        <v>71</v>
      </c>
      <c r="AW555" s="162" t="s">
        <v>88</v>
      </c>
      <c r="AX555" s="162" t="s">
        <v>61</v>
      </c>
      <c r="AY555" s="162" t="s">
        <v>136</v>
      </c>
    </row>
    <row r="556" s="5" customFormat="true" ht="38.8" hidden="false" customHeight="true" outlineLevel="0" collapsed="false">
      <c r="B556" s="91"/>
      <c r="C556" s="181" t="s">
        <v>881</v>
      </c>
      <c r="D556" s="181" t="s">
        <v>202</v>
      </c>
      <c r="E556" s="176" t="s">
        <v>882</v>
      </c>
      <c r="F556" s="177" t="s">
        <v>883</v>
      </c>
      <c r="G556" s="177"/>
      <c r="H556" s="177"/>
      <c r="I556" s="177"/>
      <c r="J556" s="175" t="s">
        <v>140</v>
      </c>
      <c r="K556" s="178" t="n">
        <v>2.088</v>
      </c>
      <c r="L556" s="179"/>
      <c r="M556" s="179"/>
      <c r="N556" s="180" t="n">
        <f aca="false">ROUND($L$556*$K$556,2)</f>
        <v>0</v>
      </c>
      <c r="O556" s="180"/>
      <c r="P556" s="180"/>
      <c r="Q556" s="180"/>
      <c r="R556" s="146" t="s">
        <v>141</v>
      </c>
      <c r="S556" s="91"/>
      <c r="T556" s="151"/>
      <c r="U556" s="152" t="s">
        <v>31</v>
      </c>
      <c r="X556" s="153" t="n">
        <v>0.55</v>
      </c>
      <c r="Y556" s="153" t="n">
        <f aca="false">$X$556*$K$556</f>
        <v>1.1484</v>
      </c>
      <c r="Z556" s="153" t="n">
        <v>0</v>
      </c>
      <c r="AA556" s="154" t="n">
        <f aca="false">$Z$556*$K$556</f>
        <v>0</v>
      </c>
      <c r="AR556" s="95" t="s">
        <v>325</v>
      </c>
      <c r="AT556" s="95" t="s">
        <v>202</v>
      </c>
      <c r="AU556" s="95" t="s">
        <v>71</v>
      </c>
      <c r="AY556" s="5" t="s">
        <v>136</v>
      </c>
      <c r="BE556" s="155" t="n">
        <f aca="false">IF($U$556="základní",$N$556,0)</f>
        <v>0</v>
      </c>
      <c r="BF556" s="155" t="n">
        <f aca="false">IF($U$556="snížená",$N$556,0)</f>
        <v>0</v>
      </c>
      <c r="BG556" s="155" t="n">
        <f aca="false">IF($U$556="zákl. přenesená",$N$556,0)</f>
        <v>0</v>
      </c>
      <c r="BH556" s="155" t="n">
        <f aca="false">IF($U$556="sníž. přenesená",$N$556,0)</f>
        <v>0</v>
      </c>
      <c r="BI556" s="155" t="n">
        <f aca="false">IF($U$556="nulová",$N$556,0)</f>
        <v>0</v>
      </c>
      <c r="BJ556" s="95" t="s">
        <v>11</v>
      </c>
      <c r="BK556" s="155" t="n">
        <f aca="false">ROUND($L$556*$K$556,2)</f>
        <v>0</v>
      </c>
      <c r="BL556" s="95" t="s">
        <v>236</v>
      </c>
      <c r="BM556" s="95" t="s">
        <v>884</v>
      </c>
    </row>
    <row r="557" s="5" customFormat="true" ht="14.9" hidden="false" customHeight="true" outlineLevel="0" collapsed="false">
      <c r="B557" s="156"/>
      <c r="E557" s="157"/>
      <c r="F557" s="158" t="s">
        <v>885</v>
      </c>
      <c r="G557" s="158"/>
      <c r="H557" s="158"/>
      <c r="I557" s="158"/>
      <c r="K557" s="159" t="n">
        <v>0.036</v>
      </c>
      <c r="S557" s="156"/>
      <c r="T557" s="160"/>
      <c r="AA557" s="161"/>
      <c r="AT557" s="162" t="s">
        <v>145</v>
      </c>
      <c r="AU557" s="162" t="s">
        <v>71</v>
      </c>
      <c r="AV557" s="162" t="s">
        <v>71</v>
      </c>
      <c r="AW557" s="162" t="s">
        <v>88</v>
      </c>
      <c r="AX557" s="162" t="s">
        <v>61</v>
      </c>
      <c r="AY557" s="162" t="s">
        <v>136</v>
      </c>
    </row>
    <row r="558" s="5" customFormat="true" ht="26.85" hidden="false" customHeight="true" outlineLevel="0" collapsed="false">
      <c r="B558" s="156"/>
      <c r="E558" s="162"/>
      <c r="F558" s="158" t="s">
        <v>886</v>
      </c>
      <c r="G558" s="158"/>
      <c r="H558" s="158"/>
      <c r="I558" s="158"/>
      <c r="K558" s="159" t="n">
        <v>0.012</v>
      </c>
      <c r="S558" s="156"/>
      <c r="T558" s="160"/>
      <c r="AA558" s="161"/>
      <c r="AT558" s="162" t="s">
        <v>145</v>
      </c>
      <c r="AU558" s="162" t="s">
        <v>71</v>
      </c>
      <c r="AV558" s="162" t="s">
        <v>71</v>
      </c>
      <c r="AW558" s="162" t="s">
        <v>88</v>
      </c>
      <c r="AX558" s="162" t="s">
        <v>61</v>
      </c>
      <c r="AY558" s="162" t="s">
        <v>136</v>
      </c>
    </row>
    <row r="559" s="5" customFormat="true" ht="14.9" hidden="false" customHeight="true" outlineLevel="0" collapsed="false">
      <c r="B559" s="156"/>
      <c r="E559" s="162"/>
      <c r="F559" s="158" t="s">
        <v>887</v>
      </c>
      <c r="G559" s="158"/>
      <c r="H559" s="158"/>
      <c r="I559" s="158"/>
      <c r="K559" s="159" t="n">
        <v>0.363</v>
      </c>
      <c r="S559" s="156"/>
      <c r="T559" s="160"/>
      <c r="AA559" s="161"/>
      <c r="AT559" s="162" t="s">
        <v>145</v>
      </c>
      <c r="AU559" s="162" t="s">
        <v>71</v>
      </c>
      <c r="AV559" s="162" t="s">
        <v>71</v>
      </c>
      <c r="AW559" s="162" t="s">
        <v>88</v>
      </c>
      <c r="AX559" s="162" t="s">
        <v>61</v>
      </c>
      <c r="AY559" s="162" t="s">
        <v>136</v>
      </c>
    </row>
    <row r="560" s="5" customFormat="true" ht="14.9" hidden="false" customHeight="true" outlineLevel="0" collapsed="false">
      <c r="B560" s="156"/>
      <c r="E560" s="162"/>
      <c r="F560" s="158" t="s">
        <v>888</v>
      </c>
      <c r="G560" s="158"/>
      <c r="H560" s="158"/>
      <c r="I560" s="158"/>
      <c r="K560" s="159" t="n">
        <v>1.128</v>
      </c>
      <c r="S560" s="156"/>
      <c r="T560" s="160"/>
      <c r="AA560" s="161"/>
      <c r="AT560" s="162" t="s">
        <v>145</v>
      </c>
      <c r="AU560" s="162" t="s">
        <v>71</v>
      </c>
      <c r="AV560" s="162" t="s">
        <v>71</v>
      </c>
      <c r="AW560" s="162" t="s">
        <v>88</v>
      </c>
      <c r="AX560" s="162" t="s">
        <v>61</v>
      </c>
      <c r="AY560" s="162" t="s">
        <v>136</v>
      </c>
    </row>
    <row r="561" s="5" customFormat="true" ht="14.9" hidden="false" customHeight="true" outlineLevel="0" collapsed="false">
      <c r="B561" s="156"/>
      <c r="E561" s="162"/>
      <c r="F561" s="158" t="s">
        <v>889</v>
      </c>
      <c r="G561" s="158"/>
      <c r="H561" s="158"/>
      <c r="I561" s="158"/>
      <c r="K561" s="159" t="n">
        <v>0.359</v>
      </c>
      <c r="S561" s="156"/>
      <c r="T561" s="160"/>
      <c r="AA561" s="161"/>
      <c r="AT561" s="162" t="s">
        <v>145</v>
      </c>
      <c r="AU561" s="162" t="s">
        <v>71</v>
      </c>
      <c r="AV561" s="162" t="s">
        <v>71</v>
      </c>
      <c r="AW561" s="162" t="s">
        <v>88</v>
      </c>
      <c r="AX561" s="162" t="s">
        <v>61</v>
      </c>
      <c r="AY561" s="162" t="s">
        <v>136</v>
      </c>
    </row>
    <row r="562" s="5" customFormat="true" ht="14.9" hidden="false" customHeight="true" outlineLevel="0" collapsed="false">
      <c r="B562" s="156"/>
      <c r="F562" s="158" t="s">
        <v>890</v>
      </c>
      <c r="G562" s="158"/>
      <c r="H562" s="158"/>
      <c r="I562" s="158"/>
      <c r="K562" s="159" t="n">
        <v>2.088</v>
      </c>
      <c r="S562" s="156"/>
      <c r="T562" s="160"/>
      <c r="AA562" s="161"/>
      <c r="AT562" s="162" t="s">
        <v>145</v>
      </c>
      <c r="AU562" s="162" t="s">
        <v>71</v>
      </c>
      <c r="AV562" s="162" t="s">
        <v>71</v>
      </c>
      <c r="AW562" s="162" t="s">
        <v>61</v>
      </c>
      <c r="AX562" s="162" t="s">
        <v>11</v>
      </c>
      <c r="AY562" s="162" t="s">
        <v>136</v>
      </c>
    </row>
    <row r="563" s="5" customFormat="true" ht="14.9" hidden="false" customHeight="true" outlineLevel="0" collapsed="false">
      <c r="B563" s="91"/>
      <c r="C563" s="144" t="s">
        <v>891</v>
      </c>
      <c r="D563" s="144" t="s">
        <v>137</v>
      </c>
      <c r="E563" s="145" t="s">
        <v>892</v>
      </c>
      <c r="F563" s="146" t="s">
        <v>893</v>
      </c>
      <c r="G563" s="146"/>
      <c r="H563" s="146"/>
      <c r="I563" s="146"/>
      <c r="J563" s="147" t="s">
        <v>309</v>
      </c>
      <c r="K563" s="148" t="n">
        <v>1</v>
      </c>
      <c r="L563" s="149"/>
      <c r="M563" s="149"/>
      <c r="N563" s="150" t="n">
        <f aca="false">ROUND($L$563*$K$563,2)</f>
        <v>0</v>
      </c>
      <c r="O563" s="150"/>
      <c r="P563" s="150"/>
      <c r="Q563" s="150"/>
      <c r="R563" s="146" t="s">
        <v>141</v>
      </c>
      <c r="S563" s="91"/>
      <c r="T563" s="151"/>
      <c r="U563" s="152" t="s">
        <v>31</v>
      </c>
      <c r="X563" s="153" t="n">
        <v>0.025</v>
      </c>
      <c r="Y563" s="153" t="n">
        <f aca="false">$X$563*$K$563</f>
        <v>0.025</v>
      </c>
      <c r="Z563" s="153" t="n">
        <v>0</v>
      </c>
      <c r="AA563" s="154" t="n">
        <f aca="false">$Z$563*$K$563</f>
        <v>0</v>
      </c>
      <c r="AR563" s="95" t="s">
        <v>236</v>
      </c>
      <c r="AT563" s="95" t="s">
        <v>137</v>
      </c>
      <c r="AU563" s="95" t="s">
        <v>71</v>
      </c>
      <c r="AY563" s="5" t="s">
        <v>136</v>
      </c>
      <c r="BE563" s="155" t="n">
        <f aca="false">IF($U$563="základní",$N$563,0)</f>
        <v>0</v>
      </c>
      <c r="BF563" s="155" t="n">
        <f aca="false">IF($U$563="snížená",$N$563,0)</f>
        <v>0</v>
      </c>
      <c r="BG563" s="155" t="n">
        <f aca="false">IF($U$563="zákl. přenesená",$N$563,0)</f>
        <v>0</v>
      </c>
      <c r="BH563" s="155" t="n">
        <f aca="false">IF($U$563="sníž. přenesená",$N$563,0)</f>
        <v>0</v>
      </c>
      <c r="BI563" s="155" t="n">
        <f aca="false">IF($U$563="nulová",$N$563,0)</f>
        <v>0</v>
      </c>
      <c r="BJ563" s="95" t="s">
        <v>11</v>
      </c>
      <c r="BK563" s="155" t="n">
        <f aca="false">ROUND($L$563*$K$563,2)</f>
        <v>0</v>
      </c>
      <c r="BL563" s="95" t="s">
        <v>236</v>
      </c>
      <c r="BM563" s="95" t="s">
        <v>894</v>
      </c>
    </row>
    <row r="564" s="5" customFormat="true" ht="38.8" hidden="false" customHeight="true" outlineLevel="0" collapsed="false">
      <c r="B564" s="91"/>
      <c r="C564" s="147" t="s">
        <v>895</v>
      </c>
      <c r="D564" s="147" t="s">
        <v>137</v>
      </c>
      <c r="E564" s="145" t="s">
        <v>896</v>
      </c>
      <c r="F564" s="146" t="s">
        <v>897</v>
      </c>
      <c r="G564" s="146"/>
      <c r="H564" s="146"/>
      <c r="I564" s="146"/>
      <c r="J564" s="147" t="s">
        <v>140</v>
      </c>
      <c r="K564" s="148" t="n">
        <v>10</v>
      </c>
      <c r="L564" s="149"/>
      <c r="M564" s="149"/>
      <c r="N564" s="150" t="n">
        <f aca="false">ROUND($L$564*$K$564,2)</f>
        <v>0</v>
      </c>
      <c r="O564" s="150"/>
      <c r="P564" s="150"/>
      <c r="Q564" s="150"/>
      <c r="R564" s="146" t="s">
        <v>141</v>
      </c>
      <c r="S564" s="91"/>
      <c r="T564" s="151"/>
      <c r="U564" s="152" t="s">
        <v>31</v>
      </c>
      <c r="X564" s="153" t="n">
        <v>0.02431</v>
      </c>
      <c r="Y564" s="153" t="n">
        <f aca="false">$X$564*$K$564</f>
        <v>0.2431</v>
      </c>
      <c r="Z564" s="153" t="n">
        <v>0</v>
      </c>
      <c r="AA564" s="154" t="n">
        <f aca="false">$Z$564*$K$564</f>
        <v>0</v>
      </c>
      <c r="AR564" s="95" t="s">
        <v>236</v>
      </c>
      <c r="AT564" s="95" t="s">
        <v>137</v>
      </c>
      <c r="AU564" s="95" t="s">
        <v>71</v>
      </c>
      <c r="AY564" s="95" t="s">
        <v>136</v>
      </c>
      <c r="BE564" s="155" t="n">
        <f aca="false">IF($U$564="základní",$N$564,0)</f>
        <v>0</v>
      </c>
      <c r="BF564" s="155" t="n">
        <f aca="false">IF($U$564="snížená",$N$564,0)</f>
        <v>0</v>
      </c>
      <c r="BG564" s="155" t="n">
        <f aca="false">IF($U$564="zákl. přenesená",$N$564,0)</f>
        <v>0</v>
      </c>
      <c r="BH564" s="155" t="n">
        <f aca="false">IF($U$564="sníž. přenesená",$N$564,0)</f>
        <v>0</v>
      </c>
      <c r="BI564" s="155" t="n">
        <f aca="false">IF($U$564="nulová",$N$564,0)</f>
        <v>0</v>
      </c>
      <c r="BJ564" s="95" t="s">
        <v>11</v>
      </c>
      <c r="BK564" s="155" t="n">
        <f aca="false">ROUND($L$564*$K$564,2)</f>
        <v>0</v>
      </c>
      <c r="BL564" s="95" t="s">
        <v>236</v>
      </c>
      <c r="BM564" s="95" t="s">
        <v>898</v>
      </c>
    </row>
    <row r="565" s="5" customFormat="true" ht="14.9" hidden="false" customHeight="true" outlineLevel="0" collapsed="false">
      <c r="B565" s="91"/>
      <c r="C565" s="147" t="s">
        <v>899</v>
      </c>
      <c r="D565" s="147" t="s">
        <v>137</v>
      </c>
      <c r="E565" s="145" t="s">
        <v>900</v>
      </c>
      <c r="F565" s="146" t="s">
        <v>901</v>
      </c>
      <c r="G565" s="146"/>
      <c r="H565" s="146"/>
      <c r="I565" s="146"/>
      <c r="J565" s="147" t="s">
        <v>216</v>
      </c>
      <c r="K565" s="148" t="n">
        <v>130.5</v>
      </c>
      <c r="L565" s="149"/>
      <c r="M565" s="149"/>
      <c r="N565" s="150" t="n">
        <f aca="false">ROUND($L$565*$K$565,2)</f>
        <v>0</v>
      </c>
      <c r="O565" s="150"/>
      <c r="P565" s="150"/>
      <c r="Q565" s="150"/>
      <c r="R565" s="146"/>
      <c r="S565" s="91"/>
      <c r="T565" s="151"/>
      <c r="U565" s="152" t="s">
        <v>31</v>
      </c>
      <c r="X565" s="153" t="n">
        <v>2E-005</v>
      </c>
      <c r="Y565" s="153" t="n">
        <f aca="false">$X$565*$K$565</f>
        <v>0.00261</v>
      </c>
      <c r="Z565" s="153" t="n">
        <v>0</v>
      </c>
      <c r="AA565" s="154" t="n">
        <f aca="false">$Z$565*$K$565</f>
        <v>0</v>
      </c>
      <c r="AR565" s="95" t="s">
        <v>236</v>
      </c>
      <c r="AT565" s="95" t="s">
        <v>137</v>
      </c>
      <c r="AU565" s="95" t="s">
        <v>71</v>
      </c>
      <c r="AY565" s="95" t="s">
        <v>136</v>
      </c>
      <c r="BE565" s="155" t="n">
        <f aca="false">IF($U$565="základní",$N$565,0)</f>
        <v>0</v>
      </c>
      <c r="BF565" s="155" t="n">
        <f aca="false">IF($U$565="snížená",$N$565,0)</f>
        <v>0</v>
      </c>
      <c r="BG565" s="155" t="n">
        <f aca="false">IF($U$565="zákl. přenesená",$N$565,0)</f>
        <v>0</v>
      </c>
      <c r="BH565" s="155" t="n">
        <f aca="false">IF($U$565="sníž. přenesená",$N$565,0)</f>
        <v>0</v>
      </c>
      <c r="BI565" s="155" t="n">
        <f aca="false">IF($U$565="nulová",$N$565,0)</f>
        <v>0</v>
      </c>
      <c r="BJ565" s="95" t="s">
        <v>11</v>
      </c>
      <c r="BK565" s="155" t="n">
        <f aca="false">ROUND($L$565*$K$565,2)</f>
        <v>0</v>
      </c>
      <c r="BL565" s="95" t="s">
        <v>236</v>
      </c>
      <c r="BM565" s="95" t="s">
        <v>902</v>
      </c>
    </row>
    <row r="566" s="5" customFormat="true" ht="14.9" hidden="false" customHeight="true" outlineLevel="0" collapsed="false">
      <c r="B566" s="156"/>
      <c r="E566" s="157"/>
      <c r="F566" s="158" t="s">
        <v>903</v>
      </c>
      <c r="G566" s="158"/>
      <c r="H566" s="158"/>
      <c r="I566" s="158"/>
      <c r="K566" s="159" t="n">
        <v>130.5</v>
      </c>
      <c r="S566" s="156"/>
      <c r="T566" s="160"/>
      <c r="AA566" s="161"/>
      <c r="AT566" s="162" t="s">
        <v>145</v>
      </c>
      <c r="AU566" s="162" t="s">
        <v>71</v>
      </c>
      <c r="AV566" s="162" t="s">
        <v>71</v>
      </c>
      <c r="AW566" s="162" t="s">
        <v>88</v>
      </c>
      <c r="AX566" s="162" t="s">
        <v>11</v>
      </c>
      <c r="AY566" s="162" t="s">
        <v>136</v>
      </c>
    </row>
    <row r="567" s="5" customFormat="true" ht="14.9" hidden="false" customHeight="true" outlineLevel="0" collapsed="false">
      <c r="B567" s="156"/>
      <c r="E567" s="162"/>
      <c r="F567" s="158" t="s">
        <v>904</v>
      </c>
      <c r="G567" s="158"/>
      <c r="H567" s="158"/>
      <c r="I567" s="158"/>
      <c r="K567" s="159" t="n">
        <v>11.76</v>
      </c>
      <c r="S567" s="156"/>
      <c r="T567" s="160"/>
      <c r="AA567" s="161"/>
      <c r="AT567" s="162" t="s">
        <v>145</v>
      </c>
      <c r="AU567" s="162" t="s">
        <v>71</v>
      </c>
      <c r="AV567" s="162" t="s">
        <v>71</v>
      </c>
      <c r="AW567" s="162" t="s">
        <v>88</v>
      </c>
      <c r="AX567" s="162" t="s">
        <v>61</v>
      </c>
      <c r="AY567" s="162" t="s">
        <v>136</v>
      </c>
    </row>
    <row r="568" s="5" customFormat="true" ht="14.9" hidden="false" customHeight="true" outlineLevel="0" collapsed="false">
      <c r="B568" s="156"/>
      <c r="E568" s="162"/>
      <c r="F568" s="158" t="s">
        <v>905</v>
      </c>
      <c r="G568" s="158"/>
      <c r="H568" s="158"/>
      <c r="I568" s="158"/>
      <c r="K568" s="159" t="n">
        <v>92.8</v>
      </c>
      <c r="S568" s="156"/>
      <c r="T568" s="160"/>
      <c r="AA568" s="161"/>
      <c r="AT568" s="162" t="s">
        <v>145</v>
      </c>
      <c r="AU568" s="162" t="s">
        <v>71</v>
      </c>
      <c r="AV568" s="162" t="s">
        <v>71</v>
      </c>
      <c r="AW568" s="162" t="s">
        <v>88</v>
      </c>
      <c r="AX568" s="162" t="s">
        <v>61</v>
      </c>
      <c r="AY568" s="162" t="s">
        <v>136</v>
      </c>
    </row>
    <row r="569" s="5" customFormat="true" ht="14.9" hidden="false" customHeight="true" outlineLevel="0" collapsed="false">
      <c r="B569" s="169"/>
      <c r="E569" s="170"/>
      <c r="F569" s="171" t="s">
        <v>161</v>
      </c>
      <c r="G569" s="171"/>
      <c r="H569" s="171"/>
      <c r="I569" s="171"/>
      <c r="K569" s="172" t="n">
        <v>235.06</v>
      </c>
      <c r="S569" s="169"/>
      <c r="T569" s="173"/>
      <c r="AA569" s="174"/>
      <c r="AT569" s="170" t="s">
        <v>145</v>
      </c>
      <c r="AU569" s="170" t="s">
        <v>71</v>
      </c>
      <c r="AV569" s="170" t="s">
        <v>142</v>
      </c>
      <c r="AW569" s="170" t="s">
        <v>88</v>
      </c>
      <c r="AX569" s="170" t="s">
        <v>61</v>
      </c>
      <c r="AY569" s="170" t="s">
        <v>136</v>
      </c>
    </row>
    <row r="570" s="5" customFormat="true" ht="38.8" hidden="false" customHeight="true" outlineLevel="0" collapsed="false">
      <c r="B570" s="91"/>
      <c r="C570" s="144" t="s">
        <v>906</v>
      </c>
      <c r="D570" s="144" t="s">
        <v>137</v>
      </c>
      <c r="E570" s="145" t="s">
        <v>907</v>
      </c>
      <c r="F570" s="146" t="s">
        <v>908</v>
      </c>
      <c r="G570" s="146"/>
      <c r="H570" s="146"/>
      <c r="I570" s="146"/>
      <c r="J570" s="147" t="s">
        <v>196</v>
      </c>
      <c r="K570" s="148" t="n">
        <v>16.65</v>
      </c>
      <c r="L570" s="149"/>
      <c r="M570" s="149"/>
      <c r="N570" s="150" t="n">
        <f aca="false">ROUND($L$570*$K$570,2)</f>
        <v>0</v>
      </c>
      <c r="O570" s="150"/>
      <c r="P570" s="150"/>
      <c r="Q570" s="150"/>
      <c r="R570" s="146" t="s">
        <v>141</v>
      </c>
      <c r="S570" s="91"/>
      <c r="T570" s="151"/>
      <c r="U570" s="152" t="s">
        <v>31</v>
      </c>
      <c r="X570" s="153" t="n">
        <v>0</v>
      </c>
      <c r="Y570" s="153" t="n">
        <f aca="false">$X$570*$K$570</f>
        <v>0</v>
      </c>
      <c r="Z570" s="153" t="n">
        <v>0</v>
      </c>
      <c r="AA570" s="154" t="n">
        <f aca="false">$Z$570*$K$570</f>
        <v>0</v>
      </c>
      <c r="AR570" s="95" t="s">
        <v>236</v>
      </c>
      <c r="AT570" s="95" t="s">
        <v>137</v>
      </c>
      <c r="AU570" s="95" t="s">
        <v>71</v>
      </c>
      <c r="AY570" s="5" t="s">
        <v>136</v>
      </c>
      <c r="BE570" s="155" t="n">
        <f aca="false">IF($U$570="základní",$N$570,0)</f>
        <v>0</v>
      </c>
      <c r="BF570" s="155" t="n">
        <f aca="false">IF($U$570="snížená",$N$570,0)</f>
        <v>0</v>
      </c>
      <c r="BG570" s="155" t="n">
        <f aca="false">IF($U$570="zákl. přenesená",$N$570,0)</f>
        <v>0</v>
      </c>
      <c r="BH570" s="155" t="n">
        <f aca="false">IF($U$570="sníž. přenesená",$N$570,0)</f>
        <v>0</v>
      </c>
      <c r="BI570" s="155" t="n">
        <f aca="false">IF($U$570="nulová",$N$570,0)</f>
        <v>0</v>
      </c>
      <c r="BJ570" s="95" t="s">
        <v>11</v>
      </c>
      <c r="BK570" s="155" t="n">
        <f aca="false">ROUND($L$570*$K$570,2)</f>
        <v>0</v>
      </c>
      <c r="BL570" s="95" t="s">
        <v>236</v>
      </c>
      <c r="BM570" s="95" t="s">
        <v>909</v>
      </c>
    </row>
    <row r="571" s="5" customFormat="true" ht="26.85" hidden="false" customHeight="true" outlineLevel="0" collapsed="false">
      <c r="B571" s="156"/>
      <c r="E571" s="157"/>
      <c r="F571" s="158" t="s">
        <v>910</v>
      </c>
      <c r="G571" s="158"/>
      <c r="H571" s="158"/>
      <c r="I571" s="158"/>
      <c r="K571" s="159" t="n">
        <v>16.65</v>
      </c>
      <c r="S571" s="156"/>
      <c r="T571" s="160"/>
      <c r="AA571" s="161"/>
      <c r="AT571" s="162" t="s">
        <v>145</v>
      </c>
      <c r="AU571" s="162" t="s">
        <v>71</v>
      </c>
      <c r="AV571" s="162" t="s">
        <v>71</v>
      </c>
      <c r="AW571" s="162" t="s">
        <v>88</v>
      </c>
      <c r="AX571" s="162" t="s">
        <v>11</v>
      </c>
      <c r="AY571" s="162" t="s">
        <v>136</v>
      </c>
    </row>
    <row r="572" s="5" customFormat="true" ht="38.8" hidden="false" customHeight="true" outlineLevel="0" collapsed="false">
      <c r="B572" s="91"/>
      <c r="C572" s="181" t="s">
        <v>911</v>
      </c>
      <c r="D572" s="181" t="s">
        <v>202</v>
      </c>
      <c r="E572" s="176" t="s">
        <v>912</v>
      </c>
      <c r="F572" s="177" t="s">
        <v>913</v>
      </c>
      <c r="G572" s="177"/>
      <c r="H572" s="177"/>
      <c r="I572" s="177"/>
      <c r="J572" s="175" t="s">
        <v>140</v>
      </c>
      <c r="K572" s="178" t="n">
        <v>0.827</v>
      </c>
      <c r="L572" s="179"/>
      <c r="M572" s="179"/>
      <c r="N572" s="180" t="n">
        <f aca="false">ROUND($L$572*$K$572,2)</f>
        <v>0</v>
      </c>
      <c r="O572" s="180"/>
      <c r="P572" s="180"/>
      <c r="Q572" s="180"/>
      <c r="R572" s="146" t="s">
        <v>141</v>
      </c>
      <c r="S572" s="91"/>
      <c r="T572" s="151"/>
      <c r="U572" s="152" t="s">
        <v>31</v>
      </c>
      <c r="X572" s="153" t="n">
        <v>0.55</v>
      </c>
      <c r="Y572" s="153" t="n">
        <f aca="false">$X$572*$K$572</f>
        <v>0.45485</v>
      </c>
      <c r="Z572" s="153" t="n">
        <v>0</v>
      </c>
      <c r="AA572" s="154" t="n">
        <f aca="false">$Z$572*$K$572</f>
        <v>0</v>
      </c>
      <c r="AR572" s="95" t="s">
        <v>325</v>
      </c>
      <c r="AT572" s="95" t="s">
        <v>202</v>
      </c>
      <c r="AU572" s="95" t="s">
        <v>71</v>
      </c>
      <c r="AY572" s="5" t="s">
        <v>136</v>
      </c>
      <c r="BE572" s="155" t="n">
        <f aca="false">IF($U$572="základní",$N$572,0)</f>
        <v>0</v>
      </c>
      <c r="BF572" s="155" t="n">
        <f aca="false">IF($U$572="snížená",$N$572,0)</f>
        <v>0</v>
      </c>
      <c r="BG572" s="155" t="n">
        <f aca="false">IF($U$572="zákl. přenesená",$N$572,0)</f>
        <v>0</v>
      </c>
      <c r="BH572" s="155" t="n">
        <f aca="false">IF($U$572="sníž. přenesená",$N$572,0)</f>
        <v>0</v>
      </c>
      <c r="BI572" s="155" t="n">
        <f aca="false">IF($U$572="nulová",$N$572,0)</f>
        <v>0</v>
      </c>
      <c r="BJ572" s="95" t="s">
        <v>11</v>
      </c>
      <c r="BK572" s="155" t="n">
        <f aca="false">ROUND($L$572*$K$572,2)</f>
        <v>0</v>
      </c>
      <c r="BL572" s="95" t="s">
        <v>236</v>
      </c>
      <c r="BM572" s="95" t="s">
        <v>914</v>
      </c>
    </row>
    <row r="573" s="5" customFormat="true" ht="14.9" hidden="false" customHeight="true" outlineLevel="0" collapsed="false">
      <c r="B573" s="156"/>
      <c r="E573" s="157"/>
      <c r="F573" s="158" t="s">
        <v>834</v>
      </c>
      <c r="G573" s="158"/>
      <c r="H573" s="158"/>
      <c r="I573" s="158"/>
      <c r="K573" s="159" t="n">
        <v>0.5</v>
      </c>
      <c r="S573" s="156"/>
      <c r="T573" s="160"/>
      <c r="AA573" s="161"/>
      <c r="AT573" s="162" t="s">
        <v>145</v>
      </c>
      <c r="AU573" s="162" t="s">
        <v>71</v>
      </c>
      <c r="AV573" s="162" t="s">
        <v>71</v>
      </c>
      <c r="AW573" s="162" t="s">
        <v>88</v>
      </c>
      <c r="AX573" s="162" t="s">
        <v>61</v>
      </c>
      <c r="AY573" s="162" t="s">
        <v>136</v>
      </c>
    </row>
    <row r="574" s="5" customFormat="true" ht="26.85" hidden="false" customHeight="true" outlineLevel="0" collapsed="false">
      <c r="B574" s="156"/>
      <c r="E574" s="162"/>
      <c r="F574" s="158" t="s">
        <v>855</v>
      </c>
      <c r="G574" s="158"/>
      <c r="H574" s="158"/>
      <c r="I574" s="158"/>
      <c r="K574" s="159" t="n">
        <v>0.327</v>
      </c>
      <c r="S574" s="156"/>
      <c r="T574" s="160"/>
      <c r="AA574" s="161"/>
      <c r="AT574" s="162" t="s">
        <v>145</v>
      </c>
      <c r="AU574" s="162" t="s">
        <v>71</v>
      </c>
      <c r="AV574" s="162" t="s">
        <v>71</v>
      </c>
      <c r="AW574" s="162" t="s">
        <v>88</v>
      </c>
      <c r="AX574" s="162" t="s">
        <v>61</v>
      </c>
      <c r="AY574" s="162" t="s">
        <v>136</v>
      </c>
    </row>
    <row r="575" s="5" customFormat="true" ht="38.8" hidden="false" customHeight="true" outlineLevel="0" collapsed="false">
      <c r="B575" s="91"/>
      <c r="C575" s="144" t="s">
        <v>915</v>
      </c>
      <c r="D575" s="144" t="s">
        <v>137</v>
      </c>
      <c r="E575" s="145" t="s">
        <v>916</v>
      </c>
      <c r="F575" s="146" t="s">
        <v>917</v>
      </c>
      <c r="G575" s="146"/>
      <c r="H575" s="146"/>
      <c r="I575" s="146"/>
      <c r="J575" s="147" t="s">
        <v>216</v>
      </c>
      <c r="K575" s="148" t="n">
        <v>26.97</v>
      </c>
      <c r="L575" s="149"/>
      <c r="M575" s="149"/>
      <c r="N575" s="150" t="n">
        <f aca="false">ROUND($L$575*$K$575,2)</f>
        <v>0</v>
      </c>
      <c r="O575" s="150"/>
      <c r="P575" s="150"/>
      <c r="Q575" s="150"/>
      <c r="R575" s="146" t="s">
        <v>141</v>
      </c>
      <c r="S575" s="91"/>
      <c r="T575" s="151"/>
      <c r="U575" s="152" t="s">
        <v>31</v>
      </c>
      <c r="X575" s="153" t="n">
        <v>0</v>
      </c>
      <c r="Y575" s="153" t="n">
        <f aca="false">$X$575*$K$575</f>
        <v>0</v>
      </c>
      <c r="Z575" s="153" t="n">
        <v>0</v>
      </c>
      <c r="AA575" s="154" t="n">
        <f aca="false">$Z$575*$K$575</f>
        <v>0</v>
      </c>
      <c r="AR575" s="95" t="s">
        <v>236</v>
      </c>
      <c r="AT575" s="95" t="s">
        <v>137</v>
      </c>
      <c r="AU575" s="95" t="s">
        <v>71</v>
      </c>
      <c r="AY575" s="5" t="s">
        <v>136</v>
      </c>
      <c r="BE575" s="155" t="n">
        <f aca="false">IF($U$575="základní",$N$575,0)</f>
        <v>0</v>
      </c>
      <c r="BF575" s="155" t="n">
        <f aca="false">IF($U$575="snížená",$N$575,0)</f>
        <v>0</v>
      </c>
      <c r="BG575" s="155" t="n">
        <f aca="false">IF($U$575="zákl. přenesená",$N$575,0)</f>
        <v>0</v>
      </c>
      <c r="BH575" s="155" t="n">
        <f aca="false">IF($U$575="sníž. přenesená",$N$575,0)</f>
        <v>0</v>
      </c>
      <c r="BI575" s="155" t="n">
        <f aca="false">IF($U$575="nulová",$N$575,0)</f>
        <v>0</v>
      </c>
      <c r="BJ575" s="95" t="s">
        <v>11</v>
      </c>
      <c r="BK575" s="155" t="n">
        <f aca="false">ROUND($L$575*$K$575,2)</f>
        <v>0</v>
      </c>
      <c r="BL575" s="95" t="s">
        <v>236</v>
      </c>
      <c r="BM575" s="95" t="s">
        <v>918</v>
      </c>
    </row>
    <row r="576" s="5" customFormat="true" ht="14.9" hidden="false" customHeight="true" outlineLevel="0" collapsed="false">
      <c r="B576" s="156"/>
      <c r="E576" s="157"/>
      <c r="F576" s="158" t="s">
        <v>919</v>
      </c>
      <c r="G576" s="158"/>
      <c r="H576" s="158"/>
      <c r="I576" s="158"/>
      <c r="K576" s="159" t="n">
        <v>23.45</v>
      </c>
      <c r="S576" s="156"/>
      <c r="T576" s="160"/>
      <c r="AA576" s="161"/>
      <c r="AT576" s="162" t="s">
        <v>145</v>
      </c>
      <c r="AU576" s="162" t="s">
        <v>71</v>
      </c>
      <c r="AV576" s="162" t="s">
        <v>71</v>
      </c>
      <c r="AW576" s="162" t="s">
        <v>88</v>
      </c>
      <c r="AX576" s="162" t="s">
        <v>61</v>
      </c>
      <c r="AY576" s="162" t="s">
        <v>136</v>
      </c>
    </row>
    <row r="577" s="5" customFormat="true" ht="14.9" hidden="false" customHeight="true" outlineLevel="0" collapsed="false">
      <c r="B577" s="156"/>
      <c r="E577" s="162"/>
      <c r="F577" s="158" t="s">
        <v>920</v>
      </c>
      <c r="G577" s="158"/>
      <c r="H577" s="158"/>
      <c r="I577" s="158"/>
      <c r="K577" s="159" t="n">
        <v>3.52</v>
      </c>
      <c r="S577" s="156"/>
      <c r="T577" s="160"/>
      <c r="AA577" s="161"/>
      <c r="AT577" s="162" t="s">
        <v>145</v>
      </c>
      <c r="AU577" s="162" t="s">
        <v>71</v>
      </c>
      <c r="AV577" s="162" t="s">
        <v>71</v>
      </c>
      <c r="AW577" s="162" t="s">
        <v>88</v>
      </c>
      <c r="AX577" s="162" t="s">
        <v>61</v>
      </c>
      <c r="AY577" s="162" t="s">
        <v>136</v>
      </c>
    </row>
    <row r="578" s="5" customFormat="true" ht="38.8" hidden="false" customHeight="true" outlineLevel="0" collapsed="false">
      <c r="B578" s="91"/>
      <c r="C578" s="181" t="s">
        <v>921</v>
      </c>
      <c r="D578" s="181" t="s">
        <v>202</v>
      </c>
      <c r="E578" s="176" t="s">
        <v>922</v>
      </c>
      <c r="F578" s="177" t="s">
        <v>923</v>
      </c>
      <c r="G578" s="177"/>
      <c r="H578" s="177"/>
      <c r="I578" s="177"/>
      <c r="J578" s="175" t="s">
        <v>140</v>
      </c>
      <c r="K578" s="178" t="n">
        <v>1.711</v>
      </c>
      <c r="L578" s="179"/>
      <c r="M578" s="179"/>
      <c r="N578" s="180" t="n">
        <f aca="false">ROUND($L$578*$K$578,2)</f>
        <v>0</v>
      </c>
      <c r="O578" s="180"/>
      <c r="P578" s="180"/>
      <c r="Q578" s="180"/>
      <c r="R578" s="146" t="s">
        <v>141</v>
      </c>
      <c r="S578" s="91"/>
      <c r="T578" s="151"/>
      <c r="U578" s="152" t="s">
        <v>31</v>
      </c>
      <c r="X578" s="153" t="n">
        <v>0.55</v>
      </c>
      <c r="Y578" s="153" t="n">
        <f aca="false">$X$578*$K$578</f>
        <v>0.94105</v>
      </c>
      <c r="Z578" s="153" t="n">
        <v>0</v>
      </c>
      <c r="AA578" s="154" t="n">
        <f aca="false">$Z$578*$K$578</f>
        <v>0</v>
      </c>
      <c r="AR578" s="95" t="s">
        <v>325</v>
      </c>
      <c r="AT578" s="95" t="s">
        <v>202</v>
      </c>
      <c r="AU578" s="95" t="s">
        <v>71</v>
      </c>
      <c r="AY578" s="5" t="s">
        <v>136</v>
      </c>
      <c r="BE578" s="155" t="n">
        <f aca="false">IF($U$578="základní",$N$578,0)</f>
        <v>0</v>
      </c>
      <c r="BF578" s="155" t="n">
        <f aca="false">IF($U$578="snížená",$N$578,0)</f>
        <v>0</v>
      </c>
      <c r="BG578" s="155" t="n">
        <f aca="false">IF($U$578="zákl. přenesená",$N$578,0)</f>
        <v>0</v>
      </c>
      <c r="BH578" s="155" t="n">
        <f aca="false">IF($U$578="sníž. přenesená",$N$578,0)</f>
        <v>0</v>
      </c>
      <c r="BI578" s="155" t="n">
        <f aca="false">IF($U$578="nulová",$N$578,0)</f>
        <v>0</v>
      </c>
      <c r="BJ578" s="95" t="s">
        <v>11</v>
      </c>
      <c r="BK578" s="155" t="n">
        <f aca="false">ROUND($L$578*$K$578,2)</f>
        <v>0</v>
      </c>
      <c r="BL578" s="95" t="s">
        <v>236</v>
      </c>
      <c r="BM578" s="95" t="s">
        <v>924</v>
      </c>
    </row>
    <row r="579" s="5" customFormat="true" ht="14.9" hidden="false" customHeight="true" outlineLevel="0" collapsed="false">
      <c r="B579" s="156"/>
      <c r="E579" s="157"/>
      <c r="F579" s="158" t="s">
        <v>925</v>
      </c>
      <c r="G579" s="158"/>
      <c r="H579" s="158"/>
      <c r="I579" s="158"/>
      <c r="K579" s="159" t="n">
        <v>0.657</v>
      </c>
      <c r="S579" s="156"/>
      <c r="T579" s="160"/>
      <c r="AA579" s="161"/>
      <c r="AT579" s="162" t="s">
        <v>145</v>
      </c>
      <c r="AU579" s="162" t="s">
        <v>71</v>
      </c>
      <c r="AV579" s="162" t="s">
        <v>71</v>
      </c>
      <c r="AW579" s="162" t="s">
        <v>88</v>
      </c>
      <c r="AX579" s="162" t="s">
        <v>61</v>
      </c>
      <c r="AY579" s="162" t="s">
        <v>136</v>
      </c>
    </row>
    <row r="580" s="5" customFormat="true" ht="14.9" hidden="false" customHeight="true" outlineLevel="0" collapsed="false">
      <c r="B580" s="156"/>
      <c r="E580" s="162"/>
      <c r="F580" s="158" t="s">
        <v>840</v>
      </c>
      <c r="G580" s="158"/>
      <c r="H580" s="158"/>
      <c r="I580" s="158"/>
      <c r="K580" s="159" t="n">
        <v>0.047</v>
      </c>
      <c r="S580" s="156"/>
      <c r="T580" s="160"/>
      <c r="AA580" s="161"/>
      <c r="AT580" s="162" t="s">
        <v>145</v>
      </c>
      <c r="AU580" s="162" t="s">
        <v>71</v>
      </c>
      <c r="AV580" s="162" t="s">
        <v>71</v>
      </c>
      <c r="AW580" s="162" t="s">
        <v>88</v>
      </c>
      <c r="AX580" s="162" t="s">
        <v>61</v>
      </c>
      <c r="AY580" s="162" t="s">
        <v>136</v>
      </c>
    </row>
    <row r="581" s="5" customFormat="true" ht="14.9" hidden="false" customHeight="true" outlineLevel="0" collapsed="false">
      <c r="B581" s="156"/>
      <c r="E581" s="162"/>
      <c r="F581" s="158" t="s">
        <v>841</v>
      </c>
      <c r="G581" s="158"/>
      <c r="H581" s="158"/>
      <c r="I581" s="158"/>
      <c r="K581" s="159" t="n">
        <v>0.058</v>
      </c>
      <c r="S581" s="156"/>
      <c r="T581" s="160"/>
      <c r="AA581" s="161"/>
      <c r="AT581" s="162" t="s">
        <v>145</v>
      </c>
      <c r="AU581" s="162" t="s">
        <v>71</v>
      </c>
      <c r="AV581" s="162" t="s">
        <v>71</v>
      </c>
      <c r="AW581" s="162" t="s">
        <v>88</v>
      </c>
      <c r="AX581" s="162" t="s">
        <v>61</v>
      </c>
      <c r="AY581" s="162" t="s">
        <v>136</v>
      </c>
    </row>
    <row r="582" s="5" customFormat="true" ht="14.9" hidden="false" customHeight="true" outlineLevel="0" collapsed="false">
      <c r="B582" s="156"/>
      <c r="E582" s="162"/>
      <c r="F582" s="158" t="s">
        <v>842</v>
      </c>
      <c r="G582" s="158"/>
      <c r="H582" s="158"/>
      <c r="I582" s="158"/>
      <c r="K582" s="159" t="n">
        <v>0.949</v>
      </c>
      <c r="S582" s="156"/>
      <c r="T582" s="160"/>
      <c r="AA582" s="161"/>
      <c r="AT582" s="162" t="s">
        <v>145</v>
      </c>
      <c r="AU582" s="162" t="s">
        <v>71</v>
      </c>
      <c r="AV582" s="162" t="s">
        <v>71</v>
      </c>
      <c r="AW582" s="162" t="s">
        <v>88</v>
      </c>
      <c r="AX582" s="162" t="s">
        <v>61</v>
      </c>
      <c r="AY582" s="162" t="s">
        <v>136</v>
      </c>
    </row>
    <row r="583" s="5" customFormat="true" ht="38.8" hidden="false" customHeight="true" outlineLevel="0" collapsed="false">
      <c r="B583" s="91"/>
      <c r="C583" s="181" t="s">
        <v>926</v>
      </c>
      <c r="D583" s="181" t="s">
        <v>202</v>
      </c>
      <c r="E583" s="176" t="s">
        <v>927</v>
      </c>
      <c r="F583" s="177" t="s">
        <v>928</v>
      </c>
      <c r="G583" s="177"/>
      <c r="H583" s="177"/>
      <c r="I583" s="177"/>
      <c r="J583" s="175" t="s">
        <v>140</v>
      </c>
      <c r="K583" s="178" t="n">
        <v>4.476</v>
      </c>
      <c r="L583" s="179"/>
      <c r="M583" s="179"/>
      <c r="N583" s="180" t="n">
        <f aca="false">ROUND($L$583*$K$583,2)</f>
        <v>0</v>
      </c>
      <c r="O583" s="180"/>
      <c r="P583" s="180"/>
      <c r="Q583" s="180"/>
      <c r="R583" s="146" t="s">
        <v>141</v>
      </c>
      <c r="S583" s="91"/>
      <c r="T583" s="151"/>
      <c r="U583" s="152" t="s">
        <v>31</v>
      </c>
      <c r="X583" s="153" t="n">
        <v>0.55</v>
      </c>
      <c r="Y583" s="153" t="n">
        <f aca="false">$X$583*$K$583</f>
        <v>2.4618</v>
      </c>
      <c r="Z583" s="153" t="n">
        <v>0</v>
      </c>
      <c r="AA583" s="154" t="n">
        <f aca="false">$Z$583*$K$583</f>
        <v>0</v>
      </c>
      <c r="AR583" s="95" t="s">
        <v>325</v>
      </c>
      <c r="AT583" s="95" t="s">
        <v>202</v>
      </c>
      <c r="AU583" s="95" t="s">
        <v>71</v>
      </c>
      <c r="AY583" s="5" t="s">
        <v>136</v>
      </c>
      <c r="BE583" s="155" t="n">
        <f aca="false">IF($U$583="základní",$N$583,0)</f>
        <v>0</v>
      </c>
      <c r="BF583" s="155" t="n">
        <f aca="false">IF($U$583="snížená",$N$583,0)</f>
        <v>0</v>
      </c>
      <c r="BG583" s="155" t="n">
        <f aca="false">IF($U$583="zákl. přenesená",$N$583,0)</f>
        <v>0</v>
      </c>
      <c r="BH583" s="155" t="n">
        <f aca="false">IF($U$583="sníž. přenesená",$N$583,0)</f>
        <v>0</v>
      </c>
      <c r="BI583" s="155" t="n">
        <f aca="false">IF($U$583="nulová",$N$583,0)</f>
        <v>0</v>
      </c>
      <c r="BJ583" s="95" t="s">
        <v>11</v>
      </c>
      <c r="BK583" s="155" t="n">
        <f aca="false">ROUND($L$583*$K$583,2)</f>
        <v>0</v>
      </c>
      <c r="BL583" s="95" t="s">
        <v>236</v>
      </c>
      <c r="BM583" s="95" t="s">
        <v>929</v>
      </c>
    </row>
    <row r="584" s="5" customFormat="true" ht="14.9" hidden="false" customHeight="true" outlineLevel="0" collapsed="false">
      <c r="B584" s="156"/>
      <c r="E584" s="157"/>
      <c r="F584" s="158" t="s">
        <v>930</v>
      </c>
      <c r="G584" s="158"/>
      <c r="H584" s="158"/>
      <c r="I584" s="158"/>
      <c r="K584" s="159" t="n">
        <v>0.441</v>
      </c>
      <c r="S584" s="156"/>
      <c r="T584" s="160"/>
      <c r="AA584" s="161"/>
      <c r="AT584" s="162" t="s">
        <v>145</v>
      </c>
      <c r="AU584" s="162" t="s">
        <v>71</v>
      </c>
      <c r="AV584" s="162" t="s">
        <v>71</v>
      </c>
      <c r="AW584" s="162" t="s">
        <v>88</v>
      </c>
      <c r="AX584" s="162" t="s">
        <v>61</v>
      </c>
      <c r="AY584" s="162" t="s">
        <v>136</v>
      </c>
    </row>
    <row r="585" s="5" customFormat="true" ht="14.9" hidden="false" customHeight="true" outlineLevel="0" collapsed="false">
      <c r="B585" s="156"/>
      <c r="E585" s="162"/>
      <c r="F585" s="158" t="s">
        <v>931</v>
      </c>
      <c r="G585" s="158"/>
      <c r="H585" s="158"/>
      <c r="I585" s="158"/>
      <c r="K585" s="159" t="n">
        <v>0.069</v>
      </c>
      <c r="S585" s="156"/>
      <c r="T585" s="160"/>
      <c r="AA585" s="161"/>
      <c r="AT585" s="162" t="s">
        <v>145</v>
      </c>
      <c r="AU585" s="162" t="s">
        <v>71</v>
      </c>
      <c r="AV585" s="162" t="s">
        <v>71</v>
      </c>
      <c r="AW585" s="162" t="s">
        <v>88</v>
      </c>
      <c r="AX585" s="162" t="s">
        <v>61</v>
      </c>
      <c r="AY585" s="162" t="s">
        <v>136</v>
      </c>
    </row>
    <row r="586" s="5" customFormat="true" ht="14.9" hidden="false" customHeight="true" outlineLevel="0" collapsed="false">
      <c r="B586" s="156"/>
      <c r="E586" s="162"/>
      <c r="F586" s="158" t="s">
        <v>852</v>
      </c>
      <c r="G586" s="158"/>
      <c r="H586" s="158"/>
      <c r="I586" s="158"/>
      <c r="K586" s="159" t="n">
        <v>0.512</v>
      </c>
      <c r="S586" s="156"/>
      <c r="T586" s="160"/>
      <c r="AA586" s="161"/>
      <c r="AT586" s="162" t="s">
        <v>145</v>
      </c>
      <c r="AU586" s="162" t="s">
        <v>71</v>
      </c>
      <c r="AV586" s="162" t="s">
        <v>71</v>
      </c>
      <c r="AW586" s="162" t="s">
        <v>88</v>
      </c>
      <c r="AX586" s="162" t="s">
        <v>61</v>
      </c>
      <c r="AY586" s="162" t="s">
        <v>136</v>
      </c>
    </row>
    <row r="587" s="5" customFormat="true" ht="14.9" hidden="false" customHeight="true" outlineLevel="0" collapsed="false">
      <c r="B587" s="156"/>
      <c r="E587" s="162"/>
      <c r="F587" s="158" t="s">
        <v>853</v>
      </c>
      <c r="G587" s="158"/>
      <c r="H587" s="158"/>
      <c r="I587" s="158"/>
      <c r="K587" s="159" t="n">
        <v>3.454</v>
      </c>
      <c r="S587" s="156"/>
      <c r="T587" s="160"/>
      <c r="AA587" s="161"/>
      <c r="AT587" s="162" t="s">
        <v>145</v>
      </c>
      <c r="AU587" s="162" t="s">
        <v>71</v>
      </c>
      <c r="AV587" s="162" t="s">
        <v>71</v>
      </c>
      <c r="AW587" s="162" t="s">
        <v>88</v>
      </c>
      <c r="AX587" s="162" t="s">
        <v>61</v>
      </c>
      <c r="AY587" s="162" t="s">
        <v>136</v>
      </c>
    </row>
    <row r="588" s="5" customFormat="true" ht="38.8" hidden="false" customHeight="true" outlineLevel="0" collapsed="false">
      <c r="B588" s="91"/>
      <c r="C588" s="144" t="s">
        <v>932</v>
      </c>
      <c r="D588" s="144" t="s">
        <v>137</v>
      </c>
      <c r="E588" s="145" t="s">
        <v>933</v>
      </c>
      <c r="F588" s="146" t="s">
        <v>934</v>
      </c>
      <c r="G588" s="146"/>
      <c r="H588" s="146"/>
      <c r="I588" s="146"/>
      <c r="J588" s="147" t="s">
        <v>216</v>
      </c>
      <c r="K588" s="148" t="n">
        <v>8.49</v>
      </c>
      <c r="L588" s="149"/>
      <c r="M588" s="149"/>
      <c r="N588" s="150" t="n">
        <f aca="false">ROUND($L$588*$K$588,2)</f>
        <v>0</v>
      </c>
      <c r="O588" s="150"/>
      <c r="P588" s="150"/>
      <c r="Q588" s="150"/>
      <c r="R588" s="146" t="s">
        <v>141</v>
      </c>
      <c r="S588" s="91"/>
      <c r="T588" s="151"/>
      <c r="U588" s="152" t="s">
        <v>31</v>
      </c>
      <c r="X588" s="153" t="n">
        <v>0</v>
      </c>
      <c r="Y588" s="153" t="n">
        <f aca="false">$X$588*$K$588</f>
        <v>0</v>
      </c>
      <c r="Z588" s="153" t="n">
        <v>0</v>
      </c>
      <c r="AA588" s="154" t="n">
        <f aca="false">$Z$588*$K$588</f>
        <v>0</v>
      </c>
      <c r="AR588" s="95" t="s">
        <v>236</v>
      </c>
      <c r="AT588" s="95" t="s">
        <v>137</v>
      </c>
      <c r="AU588" s="95" t="s">
        <v>71</v>
      </c>
      <c r="AY588" s="5" t="s">
        <v>136</v>
      </c>
      <c r="BE588" s="155" t="n">
        <f aca="false">IF($U$588="základní",$N$588,0)</f>
        <v>0</v>
      </c>
      <c r="BF588" s="155" t="n">
        <f aca="false">IF($U$588="snížená",$N$588,0)</f>
        <v>0</v>
      </c>
      <c r="BG588" s="155" t="n">
        <f aca="false">IF($U$588="zákl. přenesená",$N$588,0)</f>
        <v>0</v>
      </c>
      <c r="BH588" s="155" t="n">
        <f aca="false">IF($U$588="sníž. přenesená",$N$588,0)</f>
        <v>0</v>
      </c>
      <c r="BI588" s="155" t="n">
        <f aca="false">IF($U$588="nulová",$N$588,0)</f>
        <v>0</v>
      </c>
      <c r="BJ588" s="95" t="s">
        <v>11</v>
      </c>
      <c r="BK588" s="155" t="n">
        <f aca="false">ROUND($L$588*$K$588,2)</f>
        <v>0</v>
      </c>
      <c r="BL588" s="95" t="s">
        <v>236</v>
      </c>
      <c r="BM588" s="95" t="s">
        <v>935</v>
      </c>
    </row>
    <row r="589" s="5" customFormat="true" ht="14.9" hidden="false" customHeight="true" outlineLevel="0" collapsed="false">
      <c r="B589" s="156"/>
      <c r="E589" s="157"/>
      <c r="F589" s="158" t="s">
        <v>936</v>
      </c>
      <c r="G589" s="158"/>
      <c r="H589" s="158"/>
      <c r="I589" s="158"/>
      <c r="K589" s="159" t="n">
        <v>8.49</v>
      </c>
      <c r="S589" s="156"/>
      <c r="T589" s="160"/>
      <c r="AA589" s="161"/>
      <c r="AT589" s="162" t="s">
        <v>145</v>
      </c>
      <c r="AU589" s="162" t="s">
        <v>71</v>
      </c>
      <c r="AV589" s="162" t="s">
        <v>71</v>
      </c>
      <c r="AW589" s="162" t="s">
        <v>88</v>
      </c>
      <c r="AX589" s="162" t="s">
        <v>11</v>
      </c>
      <c r="AY589" s="162" t="s">
        <v>136</v>
      </c>
    </row>
    <row r="590" s="5" customFormat="true" ht="26.85" hidden="false" customHeight="true" outlineLevel="0" collapsed="false">
      <c r="B590" s="91"/>
      <c r="C590" s="144" t="s">
        <v>937</v>
      </c>
      <c r="D590" s="144" t="s">
        <v>137</v>
      </c>
      <c r="E590" s="145" t="s">
        <v>938</v>
      </c>
      <c r="F590" s="146" t="s">
        <v>939</v>
      </c>
      <c r="G590" s="146"/>
      <c r="H590" s="146"/>
      <c r="I590" s="146"/>
      <c r="J590" s="147" t="s">
        <v>196</v>
      </c>
      <c r="K590" s="148" t="n">
        <v>70.48</v>
      </c>
      <c r="L590" s="149"/>
      <c r="M590" s="149"/>
      <c r="N590" s="150" t="n">
        <f aca="false">ROUND($L$590*$K$590,2)</f>
        <v>0</v>
      </c>
      <c r="O590" s="150"/>
      <c r="P590" s="150"/>
      <c r="Q590" s="150"/>
      <c r="R590" s="146" t="s">
        <v>141</v>
      </c>
      <c r="S590" s="91"/>
      <c r="T590" s="151"/>
      <c r="U590" s="152" t="s">
        <v>31</v>
      </c>
      <c r="X590" s="153" t="n">
        <v>0</v>
      </c>
      <c r="Y590" s="153" t="n">
        <f aca="false">$X$590*$K$590</f>
        <v>0</v>
      </c>
      <c r="Z590" s="153" t="n">
        <v>0</v>
      </c>
      <c r="AA590" s="154" t="n">
        <f aca="false">$Z$590*$K$590</f>
        <v>0</v>
      </c>
      <c r="AR590" s="95" t="s">
        <v>236</v>
      </c>
      <c r="AT590" s="95" t="s">
        <v>137</v>
      </c>
      <c r="AU590" s="95" t="s">
        <v>71</v>
      </c>
      <c r="AY590" s="5" t="s">
        <v>136</v>
      </c>
      <c r="BE590" s="155" t="n">
        <f aca="false">IF($U$590="základní",$N$590,0)</f>
        <v>0</v>
      </c>
      <c r="BF590" s="155" t="n">
        <f aca="false">IF($U$590="snížená",$N$590,0)</f>
        <v>0</v>
      </c>
      <c r="BG590" s="155" t="n">
        <f aca="false">IF($U$590="zákl. přenesená",$N$590,0)</f>
        <v>0</v>
      </c>
      <c r="BH590" s="155" t="n">
        <f aca="false">IF($U$590="sníž. přenesená",$N$590,0)</f>
        <v>0</v>
      </c>
      <c r="BI590" s="155" t="n">
        <f aca="false">IF($U$590="nulová",$N$590,0)</f>
        <v>0</v>
      </c>
      <c r="BJ590" s="95" t="s">
        <v>11</v>
      </c>
      <c r="BK590" s="155" t="n">
        <f aca="false">ROUND($L$590*$K$590,2)</f>
        <v>0</v>
      </c>
      <c r="BL590" s="95" t="s">
        <v>236</v>
      </c>
      <c r="BM590" s="95" t="s">
        <v>940</v>
      </c>
    </row>
    <row r="591" s="5" customFormat="true" ht="26.85" hidden="false" customHeight="true" outlineLevel="0" collapsed="false">
      <c r="B591" s="156"/>
      <c r="E591" s="157"/>
      <c r="F591" s="158" t="s">
        <v>941</v>
      </c>
      <c r="G591" s="158"/>
      <c r="H591" s="158"/>
      <c r="I591" s="158"/>
      <c r="K591" s="159" t="n">
        <v>21.95</v>
      </c>
      <c r="S591" s="156"/>
      <c r="T591" s="160"/>
      <c r="AA591" s="161"/>
      <c r="AT591" s="162" t="s">
        <v>145</v>
      </c>
      <c r="AU591" s="162" t="s">
        <v>71</v>
      </c>
      <c r="AV591" s="162" t="s">
        <v>71</v>
      </c>
      <c r="AW591" s="162" t="s">
        <v>88</v>
      </c>
      <c r="AX591" s="162" t="s">
        <v>61</v>
      </c>
      <c r="AY591" s="162" t="s">
        <v>136</v>
      </c>
    </row>
    <row r="592" s="5" customFormat="true" ht="14.9" hidden="false" customHeight="true" outlineLevel="0" collapsed="false">
      <c r="B592" s="156"/>
      <c r="E592" s="162"/>
      <c r="F592" s="158" t="s">
        <v>942</v>
      </c>
      <c r="G592" s="158"/>
      <c r="H592" s="158"/>
      <c r="I592" s="158"/>
      <c r="K592" s="159" t="n">
        <v>5.61</v>
      </c>
      <c r="S592" s="156"/>
      <c r="T592" s="160"/>
      <c r="AA592" s="161"/>
      <c r="AT592" s="162" t="s">
        <v>145</v>
      </c>
      <c r="AU592" s="162" t="s">
        <v>71</v>
      </c>
      <c r="AV592" s="162" t="s">
        <v>71</v>
      </c>
      <c r="AW592" s="162" t="s">
        <v>88</v>
      </c>
      <c r="AX592" s="162" t="s">
        <v>61</v>
      </c>
      <c r="AY592" s="162" t="s">
        <v>136</v>
      </c>
    </row>
    <row r="593" s="5" customFormat="true" ht="14.9" hidden="false" customHeight="true" outlineLevel="0" collapsed="false">
      <c r="B593" s="156"/>
      <c r="E593" s="162"/>
      <c r="F593" s="158" t="s">
        <v>943</v>
      </c>
      <c r="G593" s="158"/>
      <c r="H593" s="158"/>
      <c r="I593" s="158"/>
      <c r="K593" s="159" t="n">
        <v>42.92</v>
      </c>
      <c r="S593" s="156"/>
      <c r="T593" s="160"/>
      <c r="AA593" s="161"/>
      <c r="AT593" s="162" t="s">
        <v>145</v>
      </c>
      <c r="AU593" s="162" t="s">
        <v>71</v>
      </c>
      <c r="AV593" s="162" t="s">
        <v>71</v>
      </c>
      <c r="AW593" s="162" t="s">
        <v>88</v>
      </c>
      <c r="AX593" s="162" t="s">
        <v>61</v>
      </c>
      <c r="AY593" s="162" t="s">
        <v>136</v>
      </c>
    </row>
    <row r="594" s="5" customFormat="true" ht="62.65" hidden="false" customHeight="true" outlineLevel="0" collapsed="false">
      <c r="B594" s="91"/>
      <c r="C594" s="181" t="s">
        <v>944</v>
      </c>
      <c r="D594" s="181" t="s">
        <v>202</v>
      </c>
      <c r="E594" s="176" t="s">
        <v>945</v>
      </c>
      <c r="F594" s="177" t="s">
        <v>946</v>
      </c>
      <c r="G594" s="177"/>
      <c r="H594" s="177"/>
      <c r="I594" s="177"/>
      <c r="J594" s="175" t="s">
        <v>196</v>
      </c>
      <c r="K594" s="178" t="n">
        <v>70.48</v>
      </c>
      <c r="L594" s="179"/>
      <c r="M594" s="179"/>
      <c r="N594" s="180" t="n">
        <f aca="false">ROUND($L$594*$K$594,2)</f>
        <v>0</v>
      </c>
      <c r="O594" s="180"/>
      <c r="P594" s="180"/>
      <c r="Q594" s="180"/>
      <c r="R594" s="146" t="s">
        <v>141</v>
      </c>
      <c r="S594" s="91"/>
      <c r="T594" s="151"/>
      <c r="U594" s="152" t="s">
        <v>31</v>
      </c>
      <c r="X594" s="153" t="n">
        <v>0.00931</v>
      </c>
      <c r="Y594" s="153" t="n">
        <f aca="false">$X$594*$K$594</f>
        <v>0.6561688</v>
      </c>
      <c r="Z594" s="153" t="n">
        <v>0</v>
      </c>
      <c r="AA594" s="154" t="n">
        <f aca="false">$Z$594*$K$594</f>
        <v>0</v>
      </c>
      <c r="AR594" s="95" t="s">
        <v>325</v>
      </c>
      <c r="AT594" s="95" t="s">
        <v>202</v>
      </c>
      <c r="AU594" s="95" t="s">
        <v>71</v>
      </c>
      <c r="AY594" s="5" t="s">
        <v>136</v>
      </c>
      <c r="BE594" s="155" t="n">
        <f aca="false">IF($U$594="základní",$N$594,0)</f>
        <v>0</v>
      </c>
      <c r="BF594" s="155" t="n">
        <f aca="false">IF($U$594="snížená",$N$594,0)</f>
        <v>0</v>
      </c>
      <c r="BG594" s="155" t="n">
        <f aca="false">IF($U$594="zákl. přenesená",$N$594,0)</f>
        <v>0</v>
      </c>
      <c r="BH594" s="155" t="n">
        <f aca="false">IF($U$594="sníž. přenesená",$N$594,0)</f>
        <v>0</v>
      </c>
      <c r="BI594" s="155" t="n">
        <f aca="false">IF($U$594="nulová",$N$594,0)</f>
        <v>0</v>
      </c>
      <c r="BJ594" s="95" t="s">
        <v>11</v>
      </c>
      <c r="BK594" s="155" t="n">
        <f aca="false">ROUND($L$594*$K$594,2)</f>
        <v>0</v>
      </c>
      <c r="BL594" s="95" t="s">
        <v>236</v>
      </c>
      <c r="BM594" s="95" t="s">
        <v>947</v>
      </c>
    </row>
    <row r="595" s="5" customFormat="true" ht="26.85" hidden="false" customHeight="true" outlineLevel="0" collapsed="false">
      <c r="B595" s="156"/>
      <c r="E595" s="157"/>
      <c r="F595" s="158" t="s">
        <v>948</v>
      </c>
      <c r="G595" s="158"/>
      <c r="H595" s="158"/>
      <c r="I595" s="158"/>
      <c r="K595" s="159" t="n">
        <v>21.95</v>
      </c>
      <c r="S595" s="156"/>
      <c r="T595" s="160"/>
      <c r="AA595" s="161"/>
      <c r="AT595" s="162" t="s">
        <v>145</v>
      </c>
      <c r="AU595" s="162" t="s">
        <v>71</v>
      </c>
      <c r="AV595" s="162" t="s">
        <v>71</v>
      </c>
      <c r="AW595" s="162" t="s">
        <v>88</v>
      </c>
      <c r="AX595" s="162" t="s">
        <v>61</v>
      </c>
      <c r="AY595" s="162" t="s">
        <v>136</v>
      </c>
    </row>
    <row r="596" s="5" customFormat="true" ht="14.9" hidden="false" customHeight="true" outlineLevel="0" collapsed="false">
      <c r="B596" s="156"/>
      <c r="E596" s="162"/>
      <c r="F596" s="158" t="s">
        <v>949</v>
      </c>
      <c r="G596" s="158"/>
      <c r="H596" s="158"/>
      <c r="I596" s="158"/>
      <c r="K596" s="159" t="n">
        <v>5.61</v>
      </c>
      <c r="S596" s="156"/>
      <c r="T596" s="160"/>
      <c r="AA596" s="161"/>
      <c r="AT596" s="162" t="s">
        <v>145</v>
      </c>
      <c r="AU596" s="162" t="s">
        <v>71</v>
      </c>
      <c r="AV596" s="162" t="s">
        <v>71</v>
      </c>
      <c r="AW596" s="162" t="s">
        <v>88</v>
      </c>
      <c r="AX596" s="162" t="s">
        <v>61</v>
      </c>
      <c r="AY596" s="162" t="s">
        <v>136</v>
      </c>
    </row>
    <row r="597" s="5" customFormat="true" ht="26.85" hidden="false" customHeight="true" outlineLevel="0" collapsed="false">
      <c r="B597" s="156"/>
      <c r="E597" s="162"/>
      <c r="F597" s="158" t="s">
        <v>950</v>
      </c>
      <c r="G597" s="158"/>
      <c r="H597" s="158"/>
      <c r="I597" s="158"/>
      <c r="K597" s="159" t="n">
        <v>42.92</v>
      </c>
      <c r="S597" s="156"/>
      <c r="T597" s="160"/>
      <c r="AA597" s="161"/>
      <c r="AT597" s="162" t="s">
        <v>145</v>
      </c>
      <c r="AU597" s="162" t="s">
        <v>71</v>
      </c>
      <c r="AV597" s="162" t="s">
        <v>71</v>
      </c>
      <c r="AW597" s="162" t="s">
        <v>88</v>
      </c>
      <c r="AX597" s="162" t="s">
        <v>61</v>
      </c>
      <c r="AY597" s="162" t="s">
        <v>136</v>
      </c>
    </row>
    <row r="598" s="5" customFormat="true" ht="26.85" hidden="false" customHeight="true" outlineLevel="0" collapsed="false">
      <c r="B598" s="91"/>
      <c r="C598" s="144" t="s">
        <v>951</v>
      </c>
      <c r="D598" s="144" t="s">
        <v>137</v>
      </c>
      <c r="E598" s="145" t="s">
        <v>952</v>
      </c>
      <c r="F598" s="146" t="s">
        <v>953</v>
      </c>
      <c r="G598" s="146"/>
      <c r="H598" s="146"/>
      <c r="I598" s="146"/>
      <c r="J598" s="147" t="s">
        <v>140</v>
      </c>
      <c r="K598" s="148" t="n">
        <v>10</v>
      </c>
      <c r="L598" s="149"/>
      <c r="M598" s="149"/>
      <c r="N598" s="150" t="n">
        <f aca="false">ROUND($L$598*$K$598,2)</f>
        <v>0</v>
      </c>
      <c r="O598" s="150"/>
      <c r="P598" s="150"/>
      <c r="Q598" s="150"/>
      <c r="R598" s="146" t="s">
        <v>141</v>
      </c>
      <c r="S598" s="91"/>
      <c r="T598" s="151"/>
      <c r="U598" s="152" t="s">
        <v>31</v>
      </c>
      <c r="X598" s="153" t="n">
        <v>0.00281</v>
      </c>
      <c r="Y598" s="153" t="n">
        <f aca="false">$X$598*$K$598</f>
        <v>0.0281</v>
      </c>
      <c r="Z598" s="153" t="n">
        <v>0</v>
      </c>
      <c r="AA598" s="154" t="n">
        <f aca="false">$Z$598*$K$598</f>
        <v>0</v>
      </c>
      <c r="AR598" s="95" t="s">
        <v>236</v>
      </c>
      <c r="AT598" s="95" t="s">
        <v>137</v>
      </c>
      <c r="AU598" s="95" t="s">
        <v>71</v>
      </c>
      <c r="AY598" s="5" t="s">
        <v>136</v>
      </c>
      <c r="BE598" s="155" t="n">
        <f aca="false">IF($U$598="základní",$N$598,0)</f>
        <v>0</v>
      </c>
      <c r="BF598" s="155" t="n">
        <f aca="false">IF($U$598="snížená",$N$598,0)</f>
        <v>0</v>
      </c>
      <c r="BG598" s="155" t="n">
        <f aca="false">IF($U$598="zákl. přenesená",$N$598,0)</f>
        <v>0</v>
      </c>
      <c r="BH598" s="155" t="n">
        <f aca="false">IF($U$598="sníž. přenesená",$N$598,0)</f>
        <v>0</v>
      </c>
      <c r="BI598" s="155" t="n">
        <f aca="false">IF($U$598="nulová",$N$598,0)</f>
        <v>0</v>
      </c>
      <c r="BJ598" s="95" t="s">
        <v>11</v>
      </c>
      <c r="BK598" s="155" t="n">
        <f aca="false">ROUND($L$598*$K$598,2)</f>
        <v>0</v>
      </c>
      <c r="BL598" s="95" t="s">
        <v>236</v>
      </c>
      <c r="BM598" s="95" t="s">
        <v>954</v>
      </c>
    </row>
    <row r="599" s="5" customFormat="true" ht="50.7" hidden="false" customHeight="true" outlineLevel="0" collapsed="false">
      <c r="B599" s="91"/>
      <c r="C599" s="147" t="s">
        <v>955</v>
      </c>
      <c r="D599" s="147" t="s">
        <v>137</v>
      </c>
      <c r="E599" s="145" t="s">
        <v>956</v>
      </c>
      <c r="F599" s="146" t="s">
        <v>957</v>
      </c>
      <c r="G599" s="146"/>
      <c r="H599" s="146"/>
      <c r="I599" s="146"/>
      <c r="J599" s="147" t="s">
        <v>243</v>
      </c>
      <c r="K599" s="148" t="n">
        <v>5.98</v>
      </c>
      <c r="L599" s="149"/>
      <c r="M599" s="149"/>
      <c r="N599" s="150" t="n">
        <f aca="false">ROUND($L$599*$K$599,2)</f>
        <v>0</v>
      </c>
      <c r="O599" s="150"/>
      <c r="P599" s="150"/>
      <c r="Q599" s="150"/>
      <c r="R599" s="146" t="s">
        <v>141</v>
      </c>
      <c r="S599" s="91"/>
      <c r="T599" s="151"/>
      <c r="U599" s="152" t="s">
        <v>31</v>
      </c>
      <c r="X599" s="153" t="n">
        <v>0</v>
      </c>
      <c r="Y599" s="153" t="n">
        <f aca="false">$X$599*$K$599</f>
        <v>0</v>
      </c>
      <c r="Z599" s="153" t="n">
        <v>0</v>
      </c>
      <c r="AA599" s="154" t="n">
        <f aca="false">$Z$599*$K$599</f>
        <v>0</v>
      </c>
      <c r="AR599" s="95" t="s">
        <v>236</v>
      </c>
      <c r="AT599" s="95" t="s">
        <v>137</v>
      </c>
      <c r="AU599" s="95" t="s">
        <v>71</v>
      </c>
      <c r="AY599" s="95" t="s">
        <v>136</v>
      </c>
      <c r="BE599" s="155" t="n">
        <f aca="false">IF($U$599="základní",$N$599,0)</f>
        <v>0</v>
      </c>
      <c r="BF599" s="155" t="n">
        <f aca="false">IF($U$599="snížená",$N$599,0)</f>
        <v>0</v>
      </c>
      <c r="BG599" s="155" t="n">
        <f aca="false">IF($U$599="zákl. přenesená",$N$599,0)</f>
        <v>0</v>
      </c>
      <c r="BH599" s="155" t="n">
        <f aca="false">IF($U$599="sníž. přenesená",$N$599,0)</f>
        <v>0</v>
      </c>
      <c r="BI599" s="155" t="n">
        <f aca="false">IF($U$599="nulová",$N$599,0)</f>
        <v>0</v>
      </c>
      <c r="BJ599" s="95" t="s">
        <v>11</v>
      </c>
      <c r="BK599" s="155" t="n">
        <f aca="false">ROUND($L$599*$K$599,2)</f>
        <v>0</v>
      </c>
      <c r="BL599" s="95" t="s">
        <v>236</v>
      </c>
      <c r="BM599" s="95" t="s">
        <v>958</v>
      </c>
    </row>
    <row r="600" s="5" customFormat="true" ht="50.7" hidden="false" customHeight="true" outlineLevel="0" collapsed="false">
      <c r="B600" s="91"/>
      <c r="C600" s="147" t="s">
        <v>959</v>
      </c>
      <c r="D600" s="147" t="s">
        <v>137</v>
      </c>
      <c r="E600" s="145" t="s">
        <v>960</v>
      </c>
      <c r="F600" s="146" t="s">
        <v>961</v>
      </c>
      <c r="G600" s="146"/>
      <c r="H600" s="146"/>
      <c r="I600" s="146"/>
      <c r="J600" s="147" t="s">
        <v>243</v>
      </c>
      <c r="K600" s="148" t="n">
        <v>5.98</v>
      </c>
      <c r="L600" s="149"/>
      <c r="M600" s="149"/>
      <c r="N600" s="150" t="n">
        <f aca="false">ROUND($L$600*$K$600,2)</f>
        <v>0</v>
      </c>
      <c r="O600" s="150"/>
      <c r="P600" s="150"/>
      <c r="Q600" s="150"/>
      <c r="R600" s="146" t="s">
        <v>141</v>
      </c>
      <c r="S600" s="91"/>
      <c r="T600" s="151"/>
      <c r="U600" s="152" t="s">
        <v>31</v>
      </c>
      <c r="X600" s="153" t="n">
        <v>0</v>
      </c>
      <c r="Y600" s="153" t="n">
        <f aca="false">$X$600*$K$600</f>
        <v>0</v>
      </c>
      <c r="Z600" s="153" t="n">
        <v>0</v>
      </c>
      <c r="AA600" s="154" t="n">
        <f aca="false">$Z$600*$K$600</f>
        <v>0</v>
      </c>
      <c r="AR600" s="95" t="s">
        <v>236</v>
      </c>
      <c r="AT600" s="95" t="s">
        <v>137</v>
      </c>
      <c r="AU600" s="95" t="s">
        <v>71</v>
      </c>
      <c r="AY600" s="95" t="s">
        <v>136</v>
      </c>
      <c r="BE600" s="155" t="n">
        <f aca="false">IF($U$600="základní",$N$600,0)</f>
        <v>0</v>
      </c>
      <c r="BF600" s="155" t="n">
        <f aca="false">IF($U$600="snížená",$N$600,0)</f>
        <v>0</v>
      </c>
      <c r="BG600" s="155" t="n">
        <f aca="false">IF($U$600="zákl. přenesená",$N$600,0)</f>
        <v>0</v>
      </c>
      <c r="BH600" s="155" t="n">
        <f aca="false">IF($U$600="sníž. přenesená",$N$600,0)</f>
        <v>0</v>
      </c>
      <c r="BI600" s="155" t="n">
        <f aca="false">IF($U$600="nulová",$N$600,0)</f>
        <v>0</v>
      </c>
      <c r="BJ600" s="95" t="s">
        <v>11</v>
      </c>
      <c r="BK600" s="155" t="n">
        <f aca="false">ROUND($L$600*$K$600,2)</f>
        <v>0</v>
      </c>
      <c r="BL600" s="95" t="s">
        <v>236</v>
      </c>
      <c r="BM600" s="95" t="s">
        <v>962</v>
      </c>
    </row>
    <row r="601" s="133" customFormat="true" ht="14.65" hidden="false" customHeight="true" outlineLevel="0" collapsed="false">
      <c r="B601" s="134"/>
      <c r="D601" s="142" t="s">
        <v>109</v>
      </c>
      <c r="N601" s="143" t="n">
        <f aca="false">$BK$601</f>
        <v>0</v>
      </c>
      <c r="O601" s="143"/>
      <c r="P601" s="143"/>
      <c r="Q601" s="143"/>
      <c r="S601" s="134"/>
      <c r="T601" s="137"/>
      <c r="W601" s="138" t="n">
        <f aca="false">SUM($W$602:$W$629)</f>
        <v>0</v>
      </c>
      <c r="Y601" s="138" t="n">
        <f aca="false">SUM($Y$602:$Y$629)</f>
        <v>1.43024288</v>
      </c>
      <c r="AA601" s="139" t="n">
        <f aca="false">SUM($AA$602:$AA$629)</f>
        <v>0</v>
      </c>
      <c r="AR601" s="140" t="s">
        <v>71</v>
      </c>
      <c r="AT601" s="140" t="s">
        <v>60</v>
      </c>
      <c r="AU601" s="140" t="s">
        <v>11</v>
      </c>
      <c r="AY601" s="140" t="s">
        <v>136</v>
      </c>
      <c r="BK601" s="141" t="n">
        <f aca="false">SUM($BK$602:$BK$629)</f>
        <v>0</v>
      </c>
    </row>
    <row r="602" s="5" customFormat="true" ht="50.7" hidden="false" customHeight="true" outlineLevel="0" collapsed="false">
      <c r="B602" s="91"/>
      <c r="C602" s="147" t="s">
        <v>963</v>
      </c>
      <c r="D602" s="147" t="s">
        <v>137</v>
      </c>
      <c r="E602" s="145" t="s">
        <v>964</v>
      </c>
      <c r="F602" s="146" t="s">
        <v>965</v>
      </c>
      <c r="G602" s="146"/>
      <c r="H602" s="146"/>
      <c r="I602" s="146"/>
      <c r="J602" s="147" t="s">
        <v>196</v>
      </c>
      <c r="K602" s="148" t="n">
        <v>24.878</v>
      </c>
      <c r="L602" s="149"/>
      <c r="M602" s="149"/>
      <c r="N602" s="150" t="n">
        <f aca="false">ROUND($L$602*$K$602,2)</f>
        <v>0</v>
      </c>
      <c r="O602" s="150"/>
      <c r="P602" s="150"/>
      <c r="Q602" s="150"/>
      <c r="R602" s="146"/>
      <c r="S602" s="91"/>
      <c r="T602" s="151"/>
      <c r="U602" s="152" t="s">
        <v>31</v>
      </c>
      <c r="X602" s="153" t="n">
        <v>0.0175</v>
      </c>
      <c r="Y602" s="153" t="n">
        <f aca="false">$X$602*$K$602</f>
        <v>0.435365</v>
      </c>
      <c r="Z602" s="153" t="n">
        <v>0</v>
      </c>
      <c r="AA602" s="154" t="n">
        <f aca="false">$Z$602*$K$602</f>
        <v>0</v>
      </c>
      <c r="AR602" s="95" t="s">
        <v>236</v>
      </c>
      <c r="AT602" s="95" t="s">
        <v>137</v>
      </c>
      <c r="AU602" s="95" t="s">
        <v>71</v>
      </c>
      <c r="AY602" s="95" t="s">
        <v>136</v>
      </c>
      <c r="BE602" s="155" t="n">
        <f aca="false">IF($U$602="základní",$N$602,0)</f>
        <v>0</v>
      </c>
      <c r="BF602" s="155" t="n">
        <f aca="false">IF($U$602="snížená",$N$602,0)</f>
        <v>0</v>
      </c>
      <c r="BG602" s="155" t="n">
        <f aca="false">IF($U$602="zákl. přenesená",$N$602,0)</f>
        <v>0</v>
      </c>
      <c r="BH602" s="155" t="n">
        <f aca="false">IF($U$602="sníž. přenesená",$N$602,0)</f>
        <v>0</v>
      </c>
      <c r="BI602" s="155" t="n">
        <f aca="false">IF($U$602="nulová",$N$602,0)</f>
        <v>0</v>
      </c>
      <c r="BJ602" s="95" t="s">
        <v>11</v>
      </c>
      <c r="BK602" s="155" t="n">
        <f aca="false">ROUND($L$602*$K$602,2)</f>
        <v>0</v>
      </c>
      <c r="BL602" s="95" t="s">
        <v>236</v>
      </c>
      <c r="BM602" s="95" t="s">
        <v>966</v>
      </c>
    </row>
    <row r="603" s="5" customFormat="true" ht="26.85" hidden="false" customHeight="true" outlineLevel="0" collapsed="false">
      <c r="B603" s="156"/>
      <c r="E603" s="157"/>
      <c r="F603" s="158" t="s">
        <v>967</v>
      </c>
      <c r="G603" s="158"/>
      <c r="H603" s="158"/>
      <c r="I603" s="158"/>
      <c r="K603" s="159" t="n">
        <v>24.39</v>
      </c>
      <c r="S603" s="156"/>
      <c r="T603" s="160"/>
      <c r="AA603" s="161"/>
      <c r="AT603" s="162" t="s">
        <v>145</v>
      </c>
      <c r="AU603" s="162" t="s">
        <v>71</v>
      </c>
      <c r="AV603" s="162" t="s">
        <v>71</v>
      </c>
      <c r="AW603" s="162" t="s">
        <v>88</v>
      </c>
      <c r="AX603" s="162" t="s">
        <v>11</v>
      </c>
      <c r="AY603" s="162" t="s">
        <v>136</v>
      </c>
    </row>
    <row r="604" s="5" customFormat="true" ht="14.9" hidden="false" customHeight="true" outlineLevel="0" collapsed="false">
      <c r="B604" s="156"/>
      <c r="F604" s="158" t="s">
        <v>968</v>
      </c>
      <c r="G604" s="158"/>
      <c r="H604" s="158"/>
      <c r="I604" s="158"/>
      <c r="K604" s="159" t="n">
        <v>24.878</v>
      </c>
      <c r="S604" s="156"/>
      <c r="T604" s="160"/>
      <c r="AA604" s="161"/>
      <c r="AT604" s="162" t="s">
        <v>145</v>
      </c>
      <c r="AU604" s="162" t="s">
        <v>71</v>
      </c>
      <c r="AV604" s="162" t="s">
        <v>71</v>
      </c>
      <c r="AW604" s="162" t="s">
        <v>61</v>
      </c>
      <c r="AX604" s="162" t="s">
        <v>11</v>
      </c>
      <c r="AY604" s="162" t="s">
        <v>136</v>
      </c>
    </row>
    <row r="605" s="5" customFormat="true" ht="38.8" hidden="false" customHeight="true" outlineLevel="0" collapsed="false">
      <c r="B605" s="91"/>
      <c r="C605" s="144" t="s">
        <v>969</v>
      </c>
      <c r="D605" s="144" t="s">
        <v>137</v>
      </c>
      <c r="E605" s="145" t="s">
        <v>970</v>
      </c>
      <c r="F605" s="146" t="s">
        <v>971</v>
      </c>
      <c r="G605" s="146"/>
      <c r="H605" s="146"/>
      <c r="I605" s="146"/>
      <c r="J605" s="147" t="s">
        <v>216</v>
      </c>
      <c r="K605" s="148" t="n">
        <v>33.3</v>
      </c>
      <c r="L605" s="149"/>
      <c r="M605" s="149"/>
      <c r="N605" s="150" t="n">
        <f aca="false">ROUND($L$605*$K$605,2)</f>
        <v>0</v>
      </c>
      <c r="O605" s="150"/>
      <c r="P605" s="150"/>
      <c r="Q605" s="150"/>
      <c r="R605" s="146" t="s">
        <v>141</v>
      </c>
      <c r="S605" s="91"/>
      <c r="T605" s="151"/>
      <c r="U605" s="152" t="s">
        <v>31</v>
      </c>
      <c r="X605" s="153" t="n">
        <v>0.00026</v>
      </c>
      <c r="Y605" s="153" t="n">
        <f aca="false">$X$605*$K$605</f>
        <v>0.008658</v>
      </c>
      <c r="Z605" s="153" t="n">
        <v>0</v>
      </c>
      <c r="AA605" s="154" t="n">
        <f aca="false">$Z$605*$K$605</f>
        <v>0</v>
      </c>
      <c r="AR605" s="95" t="s">
        <v>236</v>
      </c>
      <c r="AT605" s="95" t="s">
        <v>137</v>
      </c>
      <c r="AU605" s="95" t="s">
        <v>71</v>
      </c>
      <c r="AY605" s="5" t="s">
        <v>136</v>
      </c>
      <c r="BE605" s="155" t="n">
        <f aca="false">IF($U$605="základní",$N$605,0)</f>
        <v>0</v>
      </c>
      <c r="BF605" s="155" t="n">
        <f aca="false">IF($U$605="snížená",$N$605,0)</f>
        <v>0</v>
      </c>
      <c r="BG605" s="155" t="n">
        <f aca="false">IF($U$605="zákl. přenesená",$N$605,0)</f>
        <v>0</v>
      </c>
      <c r="BH605" s="155" t="n">
        <f aca="false">IF($U$605="sníž. přenesená",$N$605,0)</f>
        <v>0</v>
      </c>
      <c r="BI605" s="155" t="n">
        <f aca="false">IF($U$605="nulová",$N$605,0)</f>
        <v>0</v>
      </c>
      <c r="BJ605" s="95" t="s">
        <v>11</v>
      </c>
      <c r="BK605" s="155" t="n">
        <f aca="false">ROUND($L$605*$K$605,2)</f>
        <v>0</v>
      </c>
      <c r="BL605" s="95" t="s">
        <v>236</v>
      </c>
      <c r="BM605" s="95" t="s">
        <v>972</v>
      </c>
    </row>
    <row r="606" s="5" customFormat="true" ht="26.85" hidden="false" customHeight="true" outlineLevel="0" collapsed="false">
      <c r="B606" s="156"/>
      <c r="E606" s="157"/>
      <c r="F606" s="158" t="s">
        <v>973</v>
      </c>
      <c r="G606" s="158"/>
      <c r="H606" s="158"/>
      <c r="I606" s="158"/>
      <c r="K606" s="159" t="n">
        <v>33.3</v>
      </c>
      <c r="S606" s="156"/>
      <c r="T606" s="160"/>
      <c r="AA606" s="161"/>
      <c r="AT606" s="162" t="s">
        <v>145</v>
      </c>
      <c r="AU606" s="162" t="s">
        <v>71</v>
      </c>
      <c r="AV606" s="162" t="s">
        <v>71</v>
      </c>
      <c r="AW606" s="162" t="s">
        <v>88</v>
      </c>
      <c r="AX606" s="162" t="s">
        <v>11</v>
      </c>
      <c r="AY606" s="162" t="s">
        <v>136</v>
      </c>
    </row>
    <row r="607" s="5" customFormat="true" ht="38.8" hidden="false" customHeight="true" outlineLevel="0" collapsed="false">
      <c r="B607" s="91"/>
      <c r="C607" s="144" t="s">
        <v>974</v>
      </c>
      <c r="D607" s="144" t="s">
        <v>137</v>
      </c>
      <c r="E607" s="145" t="s">
        <v>975</v>
      </c>
      <c r="F607" s="146" t="s">
        <v>976</v>
      </c>
      <c r="G607" s="146"/>
      <c r="H607" s="146"/>
      <c r="I607" s="146"/>
      <c r="J607" s="147" t="s">
        <v>196</v>
      </c>
      <c r="K607" s="148" t="n">
        <v>65.47</v>
      </c>
      <c r="L607" s="149"/>
      <c r="M607" s="149"/>
      <c r="N607" s="150" t="n">
        <f aca="false">ROUND($L$607*$K$607,2)</f>
        <v>0</v>
      </c>
      <c r="O607" s="150"/>
      <c r="P607" s="150"/>
      <c r="Q607" s="150"/>
      <c r="R607" s="146" t="s">
        <v>141</v>
      </c>
      <c r="S607" s="91"/>
      <c r="T607" s="151"/>
      <c r="U607" s="152" t="s">
        <v>31</v>
      </c>
      <c r="X607" s="153" t="n">
        <v>0.0001</v>
      </c>
      <c r="Y607" s="153" t="n">
        <f aca="false">$X$607*$K$607</f>
        <v>0.006547</v>
      </c>
      <c r="Z607" s="153" t="n">
        <v>0</v>
      </c>
      <c r="AA607" s="154" t="n">
        <f aca="false">$Z$607*$K$607</f>
        <v>0</v>
      </c>
      <c r="AR607" s="95" t="s">
        <v>236</v>
      </c>
      <c r="AT607" s="95" t="s">
        <v>137</v>
      </c>
      <c r="AU607" s="95" t="s">
        <v>71</v>
      </c>
      <c r="AY607" s="5" t="s">
        <v>136</v>
      </c>
      <c r="BE607" s="155" t="n">
        <f aca="false">IF($U$607="základní",$N$607,0)</f>
        <v>0</v>
      </c>
      <c r="BF607" s="155" t="n">
        <f aca="false">IF($U$607="snížená",$N$607,0)</f>
        <v>0</v>
      </c>
      <c r="BG607" s="155" t="n">
        <f aca="false">IF($U$607="zákl. přenesená",$N$607,0)</f>
        <v>0</v>
      </c>
      <c r="BH607" s="155" t="n">
        <f aca="false">IF($U$607="sníž. přenesená",$N$607,0)</f>
        <v>0</v>
      </c>
      <c r="BI607" s="155" t="n">
        <f aca="false">IF($U$607="nulová",$N$607,0)</f>
        <v>0</v>
      </c>
      <c r="BJ607" s="95" t="s">
        <v>11</v>
      </c>
      <c r="BK607" s="155" t="n">
        <f aca="false">ROUND($L$607*$K$607,2)</f>
        <v>0</v>
      </c>
      <c r="BL607" s="95" t="s">
        <v>236</v>
      </c>
      <c r="BM607" s="95" t="s">
        <v>977</v>
      </c>
    </row>
    <row r="608" s="5" customFormat="true" ht="26.85" hidden="false" customHeight="true" outlineLevel="0" collapsed="false">
      <c r="B608" s="156"/>
      <c r="E608" s="157"/>
      <c r="F608" s="158" t="s">
        <v>978</v>
      </c>
      <c r="G608" s="158"/>
      <c r="H608" s="158"/>
      <c r="I608" s="158"/>
      <c r="K608" s="159" t="n">
        <v>24.39</v>
      </c>
      <c r="S608" s="156"/>
      <c r="T608" s="160"/>
      <c r="AA608" s="161"/>
      <c r="AT608" s="162" t="s">
        <v>145</v>
      </c>
      <c r="AU608" s="162" t="s">
        <v>71</v>
      </c>
      <c r="AV608" s="162" t="s">
        <v>71</v>
      </c>
      <c r="AW608" s="162" t="s">
        <v>88</v>
      </c>
      <c r="AX608" s="162" t="s">
        <v>61</v>
      </c>
      <c r="AY608" s="162" t="s">
        <v>136</v>
      </c>
    </row>
    <row r="609" s="5" customFormat="true" ht="14.9" hidden="false" customHeight="true" outlineLevel="0" collapsed="false">
      <c r="B609" s="156"/>
      <c r="E609" s="162"/>
      <c r="F609" s="158" t="s">
        <v>979</v>
      </c>
      <c r="G609" s="158"/>
      <c r="H609" s="158"/>
      <c r="I609" s="158"/>
      <c r="K609" s="159" t="n">
        <v>41.08</v>
      </c>
      <c r="S609" s="156"/>
      <c r="T609" s="160"/>
      <c r="AA609" s="161"/>
      <c r="AT609" s="162" t="s">
        <v>145</v>
      </c>
      <c r="AU609" s="162" t="s">
        <v>71</v>
      </c>
      <c r="AV609" s="162" t="s">
        <v>71</v>
      </c>
      <c r="AW609" s="162" t="s">
        <v>88</v>
      </c>
      <c r="AX609" s="162" t="s">
        <v>61</v>
      </c>
      <c r="AY609" s="162" t="s">
        <v>136</v>
      </c>
    </row>
    <row r="610" s="5" customFormat="true" ht="38.8" hidden="false" customHeight="true" outlineLevel="0" collapsed="false">
      <c r="B610" s="91"/>
      <c r="C610" s="144" t="s">
        <v>980</v>
      </c>
      <c r="D610" s="144" t="s">
        <v>137</v>
      </c>
      <c r="E610" s="145" t="s">
        <v>981</v>
      </c>
      <c r="F610" s="146" t="s">
        <v>982</v>
      </c>
      <c r="G610" s="146"/>
      <c r="H610" s="146"/>
      <c r="I610" s="146"/>
      <c r="J610" s="147" t="s">
        <v>196</v>
      </c>
      <c r="K610" s="148" t="n">
        <v>106.323</v>
      </c>
      <c r="L610" s="149"/>
      <c r="M610" s="149"/>
      <c r="N610" s="150" t="n">
        <f aca="false">ROUND($L$610*$K$610,2)</f>
        <v>0</v>
      </c>
      <c r="O610" s="150"/>
      <c r="P610" s="150"/>
      <c r="Q610" s="150"/>
      <c r="R610" s="146" t="s">
        <v>141</v>
      </c>
      <c r="S610" s="91"/>
      <c r="T610" s="151"/>
      <c r="U610" s="152" t="s">
        <v>31</v>
      </c>
      <c r="X610" s="153" t="n">
        <v>0</v>
      </c>
      <c r="Y610" s="153" t="n">
        <f aca="false">$X$610*$K$610</f>
        <v>0</v>
      </c>
      <c r="Z610" s="153" t="n">
        <v>0</v>
      </c>
      <c r="AA610" s="154" t="n">
        <f aca="false">$Z$610*$K$610</f>
        <v>0</v>
      </c>
      <c r="AR610" s="95" t="s">
        <v>236</v>
      </c>
      <c r="AT610" s="95" t="s">
        <v>137</v>
      </c>
      <c r="AU610" s="95" t="s">
        <v>71</v>
      </c>
      <c r="AY610" s="5" t="s">
        <v>136</v>
      </c>
      <c r="BE610" s="155" t="n">
        <f aca="false">IF($U$610="základní",$N$610,0)</f>
        <v>0</v>
      </c>
      <c r="BF610" s="155" t="n">
        <f aca="false">IF($U$610="snížená",$N$610,0)</f>
        <v>0</v>
      </c>
      <c r="BG610" s="155" t="n">
        <f aca="false">IF($U$610="zákl. přenesená",$N$610,0)</f>
        <v>0</v>
      </c>
      <c r="BH610" s="155" t="n">
        <f aca="false">IF($U$610="sníž. přenesená",$N$610,0)</f>
        <v>0</v>
      </c>
      <c r="BI610" s="155" t="n">
        <f aca="false">IF($U$610="nulová",$N$610,0)</f>
        <v>0</v>
      </c>
      <c r="BJ610" s="95" t="s">
        <v>11</v>
      </c>
      <c r="BK610" s="155" t="n">
        <f aca="false">ROUND($L$610*$K$610,2)</f>
        <v>0</v>
      </c>
      <c r="BL610" s="95" t="s">
        <v>236</v>
      </c>
      <c r="BM610" s="95" t="s">
        <v>983</v>
      </c>
    </row>
    <row r="611" s="5" customFormat="true" ht="26.85" hidden="false" customHeight="true" outlineLevel="0" collapsed="false">
      <c r="B611" s="156"/>
      <c r="E611" s="157"/>
      <c r="F611" s="158" t="s">
        <v>984</v>
      </c>
      <c r="G611" s="158"/>
      <c r="H611" s="158"/>
      <c r="I611" s="158"/>
      <c r="K611" s="159" t="n">
        <v>106.323</v>
      </c>
      <c r="S611" s="156"/>
      <c r="T611" s="160"/>
      <c r="AA611" s="161"/>
      <c r="AT611" s="162" t="s">
        <v>145</v>
      </c>
      <c r="AU611" s="162" t="s">
        <v>71</v>
      </c>
      <c r="AV611" s="162" t="s">
        <v>71</v>
      </c>
      <c r="AW611" s="162" t="s">
        <v>88</v>
      </c>
      <c r="AX611" s="162" t="s">
        <v>11</v>
      </c>
      <c r="AY611" s="162" t="s">
        <v>136</v>
      </c>
    </row>
    <row r="612" s="5" customFormat="true" ht="50.7" hidden="false" customHeight="true" outlineLevel="0" collapsed="false">
      <c r="B612" s="91"/>
      <c r="C612" s="181" t="s">
        <v>985</v>
      </c>
      <c r="D612" s="181" t="s">
        <v>202</v>
      </c>
      <c r="E612" s="176" t="s">
        <v>986</v>
      </c>
      <c r="F612" s="177" t="s">
        <v>987</v>
      </c>
      <c r="G612" s="177"/>
      <c r="H612" s="177"/>
      <c r="I612" s="177"/>
      <c r="J612" s="175" t="s">
        <v>196</v>
      </c>
      <c r="K612" s="178" t="n">
        <v>116.955</v>
      </c>
      <c r="L612" s="179"/>
      <c r="M612" s="179"/>
      <c r="N612" s="180" t="n">
        <f aca="false">ROUND($L$612*$K$612,2)</f>
        <v>0</v>
      </c>
      <c r="O612" s="180"/>
      <c r="P612" s="180"/>
      <c r="Q612" s="180"/>
      <c r="R612" s="146" t="s">
        <v>141</v>
      </c>
      <c r="S612" s="91"/>
      <c r="T612" s="151"/>
      <c r="U612" s="152" t="s">
        <v>31</v>
      </c>
      <c r="X612" s="153" t="n">
        <v>0.00014</v>
      </c>
      <c r="Y612" s="153" t="n">
        <f aca="false">$X$612*$K$612</f>
        <v>0.0163737</v>
      </c>
      <c r="Z612" s="153" t="n">
        <v>0</v>
      </c>
      <c r="AA612" s="154" t="n">
        <f aca="false">$Z$612*$K$612</f>
        <v>0</v>
      </c>
      <c r="AR612" s="95" t="s">
        <v>325</v>
      </c>
      <c r="AT612" s="95" t="s">
        <v>202</v>
      </c>
      <c r="AU612" s="95" t="s">
        <v>71</v>
      </c>
      <c r="AY612" s="5" t="s">
        <v>136</v>
      </c>
      <c r="BE612" s="155" t="n">
        <f aca="false">IF($U$612="základní",$N$612,0)</f>
        <v>0</v>
      </c>
      <c r="BF612" s="155" t="n">
        <f aca="false">IF($U$612="snížená",$N$612,0)</f>
        <v>0</v>
      </c>
      <c r="BG612" s="155" t="n">
        <f aca="false">IF($U$612="zákl. přenesená",$N$612,0)</f>
        <v>0</v>
      </c>
      <c r="BH612" s="155" t="n">
        <f aca="false">IF($U$612="sníž. přenesená",$N$612,0)</f>
        <v>0</v>
      </c>
      <c r="BI612" s="155" t="n">
        <f aca="false">IF($U$612="nulová",$N$612,0)</f>
        <v>0</v>
      </c>
      <c r="BJ612" s="95" t="s">
        <v>11</v>
      </c>
      <c r="BK612" s="155" t="n">
        <f aca="false">ROUND($L$612*$K$612,2)</f>
        <v>0</v>
      </c>
      <c r="BL612" s="95" t="s">
        <v>236</v>
      </c>
      <c r="BM612" s="95" t="s">
        <v>988</v>
      </c>
    </row>
    <row r="613" s="5" customFormat="true" ht="26.85" hidden="false" customHeight="true" outlineLevel="0" collapsed="false">
      <c r="B613" s="156"/>
      <c r="E613" s="157"/>
      <c r="F613" s="158" t="s">
        <v>984</v>
      </c>
      <c r="G613" s="158"/>
      <c r="H613" s="158"/>
      <c r="I613" s="158"/>
      <c r="K613" s="159" t="n">
        <v>106.323</v>
      </c>
      <c r="S613" s="156"/>
      <c r="T613" s="160"/>
      <c r="AA613" s="161"/>
      <c r="AT613" s="162" t="s">
        <v>145</v>
      </c>
      <c r="AU613" s="162" t="s">
        <v>71</v>
      </c>
      <c r="AV613" s="162" t="s">
        <v>71</v>
      </c>
      <c r="AW613" s="162" t="s">
        <v>88</v>
      </c>
      <c r="AX613" s="162" t="s">
        <v>11</v>
      </c>
      <c r="AY613" s="162" t="s">
        <v>136</v>
      </c>
    </row>
    <row r="614" s="5" customFormat="true" ht="14.9" hidden="false" customHeight="true" outlineLevel="0" collapsed="false">
      <c r="B614" s="156"/>
      <c r="F614" s="158" t="s">
        <v>989</v>
      </c>
      <c r="G614" s="158"/>
      <c r="H614" s="158"/>
      <c r="I614" s="158"/>
      <c r="K614" s="159" t="n">
        <v>116.955</v>
      </c>
      <c r="S614" s="156"/>
      <c r="T614" s="160"/>
      <c r="AA614" s="161"/>
      <c r="AT614" s="162" t="s">
        <v>145</v>
      </c>
      <c r="AU614" s="162" t="s">
        <v>71</v>
      </c>
      <c r="AV614" s="162" t="s">
        <v>71</v>
      </c>
      <c r="AW614" s="162" t="s">
        <v>61</v>
      </c>
      <c r="AX614" s="162" t="s">
        <v>11</v>
      </c>
      <c r="AY614" s="162" t="s">
        <v>136</v>
      </c>
    </row>
    <row r="615" s="5" customFormat="true" ht="50.7" hidden="false" customHeight="true" outlineLevel="0" collapsed="false">
      <c r="B615" s="91"/>
      <c r="C615" s="144" t="s">
        <v>990</v>
      </c>
      <c r="D615" s="144" t="s">
        <v>137</v>
      </c>
      <c r="E615" s="145" t="s">
        <v>991</v>
      </c>
      <c r="F615" s="146" t="s">
        <v>992</v>
      </c>
      <c r="G615" s="146"/>
      <c r="H615" s="146"/>
      <c r="I615" s="146"/>
      <c r="J615" s="147" t="s">
        <v>196</v>
      </c>
      <c r="K615" s="148" t="n">
        <v>41.902</v>
      </c>
      <c r="L615" s="149"/>
      <c r="M615" s="149"/>
      <c r="N615" s="150" t="n">
        <f aca="false">ROUND($L$615*$K$615,2)</f>
        <v>0</v>
      </c>
      <c r="O615" s="150"/>
      <c r="P615" s="150"/>
      <c r="Q615" s="150"/>
      <c r="R615" s="146" t="s">
        <v>141</v>
      </c>
      <c r="S615" s="91"/>
      <c r="T615" s="151"/>
      <c r="U615" s="152" t="s">
        <v>31</v>
      </c>
      <c r="X615" s="153" t="n">
        <v>0.01409</v>
      </c>
      <c r="Y615" s="153" t="n">
        <f aca="false">$X$615*$K$615</f>
        <v>0.59039918</v>
      </c>
      <c r="Z615" s="153" t="n">
        <v>0</v>
      </c>
      <c r="AA615" s="154" t="n">
        <f aca="false">$Z$615*$K$615</f>
        <v>0</v>
      </c>
      <c r="AR615" s="95" t="s">
        <v>236</v>
      </c>
      <c r="AT615" s="95" t="s">
        <v>137</v>
      </c>
      <c r="AU615" s="95" t="s">
        <v>71</v>
      </c>
      <c r="AY615" s="5" t="s">
        <v>136</v>
      </c>
      <c r="BE615" s="155" t="n">
        <f aca="false">IF($U$615="základní",$N$615,0)</f>
        <v>0</v>
      </c>
      <c r="BF615" s="155" t="n">
        <f aca="false">IF($U$615="snížená",$N$615,0)</f>
        <v>0</v>
      </c>
      <c r="BG615" s="155" t="n">
        <f aca="false">IF($U$615="zákl. přenesená",$N$615,0)</f>
        <v>0</v>
      </c>
      <c r="BH615" s="155" t="n">
        <f aca="false">IF($U$615="sníž. přenesená",$N$615,0)</f>
        <v>0</v>
      </c>
      <c r="BI615" s="155" t="n">
        <f aca="false">IF($U$615="nulová",$N$615,0)</f>
        <v>0</v>
      </c>
      <c r="BJ615" s="95" t="s">
        <v>11</v>
      </c>
      <c r="BK615" s="155" t="n">
        <f aca="false">ROUND($L$615*$K$615,2)</f>
        <v>0</v>
      </c>
      <c r="BL615" s="95" t="s">
        <v>236</v>
      </c>
      <c r="BM615" s="95" t="s">
        <v>993</v>
      </c>
    </row>
    <row r="616" s="5" customFormat="true" ht="14.9" hidden="false" customHeight="true" outlineLevel="0" collapsed="false">
      <c r="B616" s="156"/>
      <c r="E616" s="157"/>
      <c r="F616" s="158" t="s">
        <v>994</v>
      </c>
      <c r="G616" s="158"/>
      <c r="H616" s="158"/>
      <c r="I616" s="158"/>
      <c r="K616" s="159" t="n">
        <v>41.08</v>
      </c>
      <c r="S616" s="156"/>
      <c r="T616" s="160"/>
      <c r="AA616" s="161"/>
      <c r="AT616" s="162" t="s">
        <v>145</v>
      </c>
      <c r="AU616" s="162" t="s">
        <v>71</v>
      </c>
      <c r="AV616" s="162" t="s">
        <v>71</v>
      </c>
      <c r="AW616" s="162" t="s">
        <v>88</v>
      </c>
      <c r="AX616" s="162" t="s">
        <v>11</v>
      </c>
      <c r="AY616" s="162" t="s">
        <v>136</v>
      </c>
    </row>
    <row r="617" s="5" customFormat="true" ht="14.9" hidden="false" customHeight="true" outlineLevel="0" collapsed="false">
      <c r="B617" s="156"/>
      <c r="F617" s="158" t="s">
        <v>995</v>
      </c>
      <c r="G617" s="158"/>
      <c r="H617" s="158"/>
      <c r="I617" s="158"/>
      <c r="K617" s="159" t="n">
        <v>41.902</v>
      </c>
      <c r="S617" s="156"/>
      <c r="T617" s="160"/>
      <c r="AA617" s="161"/>
      <c r="AT617" s="162" t="s">
        <v>145</v>
      </c>
      <c r="AU617" s="162" t="s">
        <v>71</v>
      </c>
      <c r="AV617" s="162" t="s">
        <v>71</v>
      </c>
      <c r="AW617" s="162" t="s">
        <v>61</v>
      </c>
      <c r="AX617" s="162" t="s">
        <v>11</v>
      </c>
      <c r="AY617" s="162" t="s">
        <v>136</v>
      </c>
    </row>
    <row r="618" s="5" customFormat="true" ht="38.8" hidden="false" customHeight="true" outlineLevel="0" collapsed="false">
      <c r="B618" s="91"/>
      <c r="C618" s="144" t="s">
        <v>996</v>
      </c>
      <c r="D618" s="144" t="s">
        <v>137</v>
      </c>
      <c r="E618" s="145" t="s">
        <v>997</v>
      </c>
      <c r="F618" s="146" t="s">
        <v>998</v>
      </c>
      <c r="G618" s="146"/>
      <c r="H618" s="146"/>
      <c r="I618" s="146"/>
      <c r="J618" s="147" t="s">
        <v>216</v>
      </c>
      <c r="K618" s="148" t="n">
        <v>25.985</v>
      </c>
      <c r="L618" s="149"/>
      <c r="M618" s="149"/>
      <c r="N618" s="150" t="n">
        <f aca="false">ROUND($L$618*$K$618,2)</f>
        <v>0</v>
      </c>
      <c r="O618" s="150"/>
      <c r="P618" s="150"/>
      <c r="Q618" s="150"/>
      <c r="R618" s="146" t="s">
        <v>141</v>
      </c>
      <c r="S618" s="91"/>
      <c r="T618" s="151"/>
      <c r="U618" s="152" t="s">
        <v>31</v>
      </c>
      <c r="X618" s="153" t="n">
        <v>0</v>
      </c>
      <c r="Y618" s="153" t="n">
        <f aca="false">$X$618*$K$618</f>
        <v>0</v>
      </c>
      <c r="Z618" s="153" t="n">
        <v>0</v>
      </c>
      <c r="AA618" s="154" t="n">
        <f aca="false">$Z$618*$K$618</f>
        <v>0</v>
      </c>
      <c r="AR618" s="95" t="s">
        <v>236</v>
      </c>
      <c r="AT618" s="95" t="s">
        <v>137</v>
      </c>
      <c r="AU618" s="95" t="s">
        <v>71</v>
      </c>
      <c r="AY618" s="5" t="s">
        <v>136</v>
      </c>
      <c r="BE618" s="155" t="n">
        <f aca="false">IF($U$618="základní",$N$618,0)</f>
        <v>0</v>
      </c>
      <c r="BF618" s="155" t="n">
        <f aca="false">IF($U$618="snížená",$N$618,0)</f>
        <v>0</v>
      </c>
      <c r="BG618" s="155" t="n">
        <f aca="false">IF($U$618="zákl. přenesená",$N$618,0)</f>
        <v>0</v>
      </c>
      <c r="BH618" s="155" t="n">
        <f aca="false">IF($U$618="sníž. přenesená",$N$618,0)</f>
        <v>0</v>
      </c>
      <c r="BI618" s="155" t="n">
        <f aca="false">IF($U$618="nulová",$N$618,0)</f>
        <v>0</v>
      </c>
      <c r="BJ618" s="95" t="s">
        <v>11</v>
      </c>
      <c r="BK618" s="155" t="n">
        <f aca="false">ROUND($L$618*$K$618,2)</f>
        <v>0</v>
      </c>
      <c r="BL618" s="95" t="s">
        <v>236</v>
      </c>
      <c r="BM618" s="95" t="s">
        <v>999</v>
      </c>
    </row>
    <row r="619" s="5" customFormat="true" ht="14.9" hidden="false" customHeight="true" outlineLevel="0" collapsed="false">
      <c r="B619" s="156"/>
      <c r="E619" s="157"/>
      <c r="F619" s="158" t="s">
        <v>1000</v>
      </c>
      <c r="G619" s="158"/>
      <c r="H619" s="158"/>
      <c r="I619" s="158"/>
      <c r="K619" s="159" t="n">
        <v>8.985</v>
      </c>
      <c r="S619" s="156"/>
      <c r="T619" s="160"/>
      <c r="AA619" s="161"/>
      <c r="AT619" s="162" t="s">
        <v>145</v>
      </c>
      <c r="AU619" s="162" t="s">
        <v>71</v>
      </c>
      <c r="AV619" s="162" t="s">
        <v>71</v>
      </c>
      <c r="AW619" s="162" t="s">
        <v>88</v>
      </c>
      <c r="AX619" s="162" t="s">
        <v>61</v>
      </c>
      <c r="AY619" s="162" t="s">
        <v>136</v>
      </c>
    </row>
    <row r="620" s="5" customFormat="true" ht="14.9" hidden="false" customHeight="true" outlineLevel="0" collapsed="false">
      <c r="B620" s="156"/>
      <c r="E620" s="162"/>
      <c r="F620" s="158" t="s">
        <v>1001</v>
      </c>
      <c r="G620" s="158"/>
      <c r="H620" s="158"/>
      <c r="I620" s="158"/>
      <c r="K620" s="159" t="n">
        <v>12.4</v>
      </c>
      <c r="S620" s="156"/>
      <c r="T620" s="160"/>
      <c r="AA620" s="161"/>
      <c r="AT620" s="162" t="s">
        <v>145</v>
      </c>
      <c r="AU620" s="162" t="s">
        <v>71</v>
      </c>
      <c r="AV620" s="162" t="s">
        <v>71</v>
      </c>
      <c r="AW620" s="162" t="s">
        <v>88</v>
      </c>
      <c r="AX620" s="162" t="s">
        <v>61</v>
      </c>
      <c r="AY620" s="162" t="s">
        <v>136</v>
      </c>
    </row>
    <row r="621" s="5" customFormat="true" ht="14.9" hidden="false" customHeight="true" outlineLevel="0" collapsed="false">
      <c r="B621" s="156"/>
      <c r="E621" s="162"/>
      <c r="F621" s="158" t="s">
        <v>1002</v>
      </c>
      <c r="G621" s="158"/>
      <c r="H621" s="158"/>
      <c r="I621" s="158"/>
      <c r="K621" s="159" t="n">
        <v>4.6</v>
      </c>
      <c r="S621" s="156"/>
      <c r="T621" s="160"/>
      <c r="AA621" s="161"/>
      <c r="AT621" s="162" t="s">
        <v>145</v>
      </c>
      <c r="AU621" s="162" t="s">
        <v>71</v>
      </c>
      <c r="AV621" s="162" t="s">
        <v>71</v>
      </c>
      <c r="AW621" s="162" t="s">
        <v>88</v>
      </c>
      <c r="AX621" s="162" t="s">
        <v>61</v>
      </c>
      <c r="AY621" s="162" t="s">
        <v>136</v>
      </c>
    </row>
    <row r="622" s="5" customFormat="true" ht="14.9" hidden="false" customHeight="true" outlineLevel="0" collapsed="false">
      <c r="B622" s="169"/>
      <c r="E622" s="170"/>
      <c r="F622" s="171" t="s">
        <v>161</v>
      </c>
      <c r="G622" s="171"/>
      <c r="H622" s="171"/>
      <c r="I622" s="171"/>
      <c r="K622" s="172" t="n">
        <v>25.985</v>
      </c>
      <c r="S622" s="169"/>
      <c r="T622" s="173"/>
      <c r="AA622" s="174"/>
      <c r="AT622" s="170" t="s">
        <v>145</v>
      </c>
      <c r="AU622" s="170" t="s">
        <v>71</v>
      </c>
      <c r="AV622" s="170" t="s">
        <v>142</v>
      </c>
      <c r="AW622" s="170" t="s">
        <v>88</v>
      </c>
      <c r="AX622" s="170" t="s">
        <v>11</v>
      </c>
      <c r="AY622" s="170" t="s">
        <v>136</v>
      </c>
    </row>
    <row r="623" s="5" customFormat="true" ht="38.8" hidden="false" customHeight="true" outlineLevel="0" collapsed="false">
      <c r="B623" s="91"/>
      <c r="C623" s="181" t="s">
        <v>1003</v>
      </c>
      <c r="D623" s="181" t="s">
        <v>202</v>
      </c>
      <c r="E623" s="176" t="s">
        <v>922</v>
      </c>
      <c r="F623" s="177" t="s">
        <v>923</v>
      </c>
      <c r="G623" s="177"/>
      <c r="H623" s="177"/>
      <c r="I623" s="177"/>
      <c r="J623" s="175" t="s">
        <v>140</v>
      </c>
      <c r="K623" s="178" t="n">
        <v>0.678</v>
      </c>
      <c r="L623" s="179"/>
      <c r="M623" s="179"/>
      <c r="N623" s="180" t="n">
        <f aca="false">ROUND($L$623*$K$623,2)</f>
        <v>0</v>
      </c>
      <c r="O623" s="180"/>
      <c r="P623" s="180"/>
      <c r="Q623" s="180"/>
      <c r="R623" s="146" t="s">
        <v>141</v>
      </c>
      <c r="S623" s="91"/>
      <c r="T623" s="151"/>
      <c r="U623" s="152" t="s">
        <v>31</v>
      </c>
      <c r="X623" s="153" t="n">
        <v>0.55</v>
      </c>
      <c r="Y623" s="153" t="n">
        <f aca="false">$X$623*$K$623</f>
        <v>0.3729</v>
      </c>
      <c r="Z623" s="153" t="n">
        <v>0</v>
      </c>
      <c r="AA623" s="154" t="n">
        <f aca="false">$Z$623*$K$623</f>
        <v>0</v>
      </c>
      <c r="AR623" s="95" t="s">
        <v>325</v>
      </c>
      <c r="AT623" s="95" t="s">
        <v>202</v>
      </c>
      <c r="AU623" s="95" t="s">
        <v>71</v>
      </c>
      <c r="AY623" s="5" t="s">
        <v>136</v>
      </c>
      <c r="BE623" s="155" t="n">
        <f aca="false">IF($U$623="základní",$N$623,0)</f>
        <v>0</v>
      </c>
      <c r="BF623" s="155" t="n">
        <f aca="false">IF($U$623="snížená",$N$623,0)</f>
        <v>0</v>
      </c>
      <c r="BG623" s="155" t="n">
        <f aca="false">IF($U$623="zákl. přenesená",$N$623,0)</f>
        <v>0</v>
      </c>
      <c r="BH623" s="155" t="n">
        <f aca="false">IF($U$623="sníž. přenesená",$N$623,0)</f>
        <v>0</v>
      </c>
      <c r="BI623" s="155" t="n">
        <f aca="false">IF($U$623="nulová",$N$623,0)</f>
        <v>0</v>
      </c>
      <c r="BJ623" s="95" t="s">
        <v>11</v>
      </c>
      <c r="BK623" s="155" t="n">
        <f aca="false">ROUND($L$623*$K$623,2)</f>
        <v>0</v>
      </c>
      <c r="BL623" s="95" t="s">
        <v>236</v>
      </c>
      <c r="BM623" s="95" t="s">
        <v>1004</v>
      </c>
    </row>
    <row r="624" s="5" customFormat="true" ht="14.9" hidden="false" customHeight="true" outlineLevel="0" collapsed="false">
      <c r="B624" s="156"/>
      <c r="E624" s="157"/>
      <c r="F624" s="158" t="s">
        <v>1005</v>
      </c>
      <c r="G624" s="158"/>
      <c r="H624" s="158"/>
      <c r="I624" s="158"/>
      <c r="K624" s="159" t="n">
        <v>0.23</v>
      </c>
      <c r="S624" s="156"/>
      <c r="T624" s="160"/>
      <c r="AA624" s="161"/>
      <c r="AT624" s="162" t="s">
        <v>145</v>
      </c>
      <c r="AU624" s="162" t="s">
        <v>71</v>
      </c>
      <c r="AV624" s="162" t="s">
        <v>71</v>
      </c>
      <c r="AW624" s="162" t="s">
        <v>88</v>
      </c>
      <c r="AX624" s="162" t="s">
        <v>61</v>
      </c>
      <c r="AY624" s="162" t="s">
        <v>136</v>
      </c>
    </row>
    <row r="625" s="5" customFormat="true" ht="14.9" hidden="false" customHeight="true" outlineLevel="0" collapsed="false">
      <c r="B625" s="156"/>
      <c r="E625" s="162"/>
      <c r="F625" s="158" t="s">
        <v>1006</v>
      </c>
      <c r="G625" s="158"/>
      <c r="H625" s="158"/>
      <c r="I625" s="158"/>
      <c r="K625" s="159" t="n">
        <v>0.317</v>
      </c>
      <c r="S625" s="156"/>
      <c r="T625" s="160"/>
      <c r="AA625" s="161"/>
      <c r="AT625" s="162" t="s">
        <v>145</v>
      </c>
      <c r="AU625" s="162" t="s">
        <v>71</v>
      </c>
      <c r="AV625" s="162" t="s">
        <v>71</v>
      </c>
      <c r="AW625" s="162" t="s">
        <v>88</v>
      </c>
      <c r="AX625" s="162" t="s">
        <v>61</v>
      </c>
      <c r="AY625" s="162" t="s">
        <v>136</v>
      </c>
    </row>
    <row r="626" s="5" customFormat="true" ht="14.9" hidden="false" customHeight="true" outlineLevel="0" collapsed="false">
      <c r="B626" s="156"/>
      <c r="E626" s="162"/>
      <c r="F626" s="158" t="s">
        <v>837</v>
      </c>
      <c r="G626" s="158"/>
      <c r="H626" s="158"/>
      <c r="I626" s="158"/>
      <c r="K626" s="159" t="n">
        <v>0.118</v>
      </c>
      <c r="S626" s="156"/>
      <c r="T626" s="160"/>
      <c r="AA626" s="161"/>
      <c r="AT626" s="162" t="s">
        <v>145</v>
      </c>
      <c r="AU626" s="162" t="s">
        <v>71</v>
      </c>
      <c r="AV626" s="162" t="s">
        <v>71</v>
      </c>
      <c r="AW626" s="162" t="s">
        <v>88</v>
      </c>
      <c r="AX626" s="162" t="s">
        <v>61</v>
      </c>
      <c r="AY626" s="162" t="s">
        <v>136</v>
      </c>
    </row>
    <row r="627" s="5" customFormat="true" ht="14.9" hidden="false" customHeight="true" outlineLevel="0" collapsed="false">
      <c r="B627" s="156"/>
      <c r="F627" s="158" t="s">
        <v>1007</v>
      </c>
      <c r="G627" s="158"/>
      <c r="H627" s="158"/>
      <c r="I627" s="158"/>
      <c r="K627" s="159" t="n">
        <v>0.678</v>
      </c>
      <c r="S627" s="156"/>
      <c r="T627" s="160"/>
      <c r="AA627" s="161"/>
      <c r="AT627" s="162" t="s">
        <v>145</v>
      </c>
      <c r="AU627" s="162" t="s">
        <v>71</v>
      </c>
      <c r="AV627" s="162" t="s">
        <v>71</v>
      </c>
      <c r="AW627" s="162" t="s">
        <v>61</v>
      </c>
      <c r="AX627" s="162" t="s">
        <v>11</v>
      </c>
      <c r="AY627" s="162" t="s">
        <v>136</v>
      </c>
    </row>
    <row r="628" s="5" customFormat="true" ht="74.6" hidden="false" customHeight="true" outlineLevel="0" collapsed="false">
      <c r="B628" s="91"/>
      <c r="C628" s="144" t="s">
        <v>1008</v>
      </c>
      <c r="D628" s="144" t="s">
        <v>137</v>
      </c>
      <c r="E628" s="145" t="s">
        <v>1009</v>
      </c>
      <c r="F628" s="146" t="s">
        <v>1010</v>
      </c>
      <c r="G628" s="146"/>
      <c r="H628" s="146"/>
      <c r="I628" s="146"/>
      <c r="J628" s="147" t="s">
        <v>243</v>
      </c>
      <c r="K628" s="148" t="n">
        <v>1.43</v>
      </c>
      <c r="L628" s="149"/>
      <c r="M628" s="149"/>
      <c r="N628" s="150" t="n">
        <f aca="false">ROUND($L$628*$K$628,2)</f>
        <v>0</v>
      </c>
      <c r="O628" s="150"/>
      <c r="P628" s="150"/>
      <c r="Q628" s="150"/>
      <c r="R628" s="146" t="s">
        <v>141</v>
      </c>
      <c r="S628" s="91"/>
      <c r="T628" s="151"/>
      <c r="U628" s="152" t="s">
        <v>31</v>
      </c>
      <c r="X628" s="153" t="n">
        <v>0</v>
      </c>
      <c r="Y628" s="153" t="n">
        <f aca="false">$X$628*$K$628</f>
        <v>0</v>
      </c>
      <c r="Z628" s="153" t="n">
        <v>0</v>
      </c>
      <c r="AA628" s="154" t="n">
        <f aca="false">$Z$628*$K$628</f>
        <v>0</v>
      </c>
      <c r="AR628" s="95" t="s">
        <v>236</v>
      </c>
      <c r="AT628" s="95" t="s">
        <v>137</v>
      </c>
      <c r="AU628" s="95" t="s">
        <v>71</v>
      </c>
      <c r="AY628" s="5" t="s">
        <v>136</v>
      </c>
      <c r="BE628" s="155" t="n">
        <f aca="false">IF($U$628="základní",$N$628,0)</f>
        <v>0</v>
      </c>
      <c r="BF628" s="155" t="n">
        <f aca="false">IF($U$628="snížená",$N$628,0)</f>
        <v>0</v>
      </c>
      <c r="BG628" s="155" t="n">
        <f aca="false">IF($U$628="zákl. přenesená",$N$628,0)</f>
        <v>0</v>
      </c>
      <c r="BH628" s="155" t="n">
        <f aca="false">IF($U$628="sníž. přenesená",$N$628,0)</f>
        <v>0</v>
      </c>
      <c r="BI628" s="155" t="n">
        <f aca="false">IF($U$628="nulová",$N$628,0)</f>
        <v>0</v>
      </c>
      <c r="BJ628" s="95" t="s">
        <v>11</v>
      </c>
      <c r="BK628" s="155" t="n">
        <f aca="false">ROUND($L$628*$K$628,2)</f>
        <v>0</v>
      </c>
      <c r="BL628" s="95" t="s">
        <v>236</v>
      </c>
      <c r="BM628" s="95" t="s">
        <v>1011</v>
      </c>
    </row>
    <row r="629" s="5" customFormat="true" ht="62.65" hidden="false" customHeight="true" outlineLevel="0" collapsed="false">
      <c r="B629" s="91"/>
      <c r="C629" s="147" t="s">
        <v>1012</v>
      </c>
      <c r="D629" s="147" t="s">
        <v>137</v>
      </c>
      <c r="E629" s="145" t="s">
        <v>1013</v>
      </c>
      <c r="F629" s="146" t="s">
        <v>1014</v>
      </c>
      <c r="G629" s="146"/>
      <c r="H629" s="146"/>
      <c r="I629" s="146"/>
      <c r="J629" s="147" t="s">
        <v>243</v>
      </c>
      <c r="K629" s="148" t="n">
        <v>1.43</v>
      </c>
      <c r="L629" s="149"/>
      <c r="M629" s="149"/>
      <c r="N629" s="150" t="n">
        <f aca="false">ROUND($L$629*$K$629,2)</f>
        <v>0</v>
      </c>
      <c r="O629" s="150"/>
      <c r="P629" s="150"/>
      <c r="Q629" s="150"/>
      <c r="R629" s="146" t="s">
        <v>141</v>
      </c>
      <c r="S629" s="91"/>
      <c r="T629" s="151"/>
      <c r="U629" s="152" t="s">
        <v>31</v>
      </c>
      <c r="X629" s="153" t="n">
        <v>0</v>
      </c>
      <c r="Y629" s="153" t="n">
        <f aca="false">$X$629*$K$629</f>
        <v>0</v>
      </c>
      <c r="Z629" s="153" t="n">
        <v>0</v>
      </c>
      <c r="AA629" s="154" t="n">
        <f aca="false">$Z$629*$K$629</f>
        <v>0</v>
      </c>
      <c r="AR629" s="95" t="s">
        <v>236</v>
      </c>
      <c r="AT629" s="95" t="s">
        <v>137</v>
      </c>
      <c r="AU629" s="95" t="s">
        <v>71</v>
      </c>
      <c r="AY629" s="95" t="s">
        <v>136</v>
      </c>
      <c r="BE629" s="155" t="n">
        <f aca="false">IF($U$629="základní",$N$629,0)</f>
        <v>0</v>
      </c>
      <c r="BF629" s="155" t="n">
        <f aca="false">IF($U$629="snížená",$N$629,0)</f>
        <v>0</v>
      </c>
      <c r="BG629" s="155" t="n">
        <f aca="false">IF($U$629="zákl. přenesená",$N$629,0)</f>
        <v>0</v>
      </c>
      <c r="BH629" s="155" t="n">
        <f aca="false">IF($U$629="sníž. přenesená",$N$629,0)</f>
        <v>0</v>
      </c>
      <c r="BI629" s="155" t="n">
        <f aca="false">IF($U$629="nulová",$N$629,0)</f>
        <v>0</v>
      </c>
      <c r="BJ629" s="95" t="s">
        <v>11</v>
      </c>
      <c r="BK629" s="155" t="n">
        <f aca="false">ROUND($L$629*$K$629,2)</f>
        <v>0</v>
      </c>
      <c r="BL629" s="95" t="s">
        <v>236</v>
      </c>
      <c r="BM629" s="95" t="s">
        <v>1015</v>
      </c>
    </row>
    <row r="630" s="133" customFormat="true" ht="14.65" hidden="false" customHeight="true" outlineLevel="0" collapsed="false">
      <c r="B630" s="134"/>
      <c r="D630" s="142" t="s">
        <v>110</v>
      </c>
      <c r="N630" s="143" t="n">
        <f aca="false">$BK$630</f>
        <v>0</v>
      </c>
      <c r="O630" s="143"/>
      <c r="P630" s="143"/>
      <c r="Q630" s="143"/>
      <c r="S630" s="134"/>
      <c r="T630" s="137"/>
      <c r="W630" s="138" t="n">
        <f aca="false">SUM($W$631:$W$640)</f>
        <v>0</v>
      </c>
      <c r="Y630" s="138" t="n">
        <f aca="false">SUM($Y$631:$Y$640)</f>
        <v>0.12772147</v>
      </c>
      <c r="AA630" s="139" t="n">
        <f aca="false">SUM($AA$631:$AA$640)</f>
        <v>0</v>
      </c>
      <c r="AR630" s="140" t="s">
        <v>71</v>
      </c>
      <c r="AT630" s="140" t="s">
        <v>60</v>
      </c>
      <c r="AU630" s="140" t="s">
        <v>11</v>
      </c>
      <c r="AY630" s="140" t="s">
        <v>136</v>
      </c>
      <c r="BK630" s="141" t="n">
        <f aca="false">SUM($BK$631:$BK$640)</f>
        <v>0</v>
      </c>
    </row>
    <row r="631" s="5" customFormat="true" ht="38.8" hidden="false" customHeight="true" outlineLevel="0" collapsed="false">
      <c r="B631" s="91"/>
      <c r="C631" s="147" t="s">
        <v>1016</v>
      </c>
      <c r="D631" s="147" t="s">
        <v>137</v>
      </c>
      <c r="E631" s="145" t="s">
        <v>1017</v>
      </c>
      <c r="F631" s="146" t="s">
        <v>1018</v>
      </c>
      <c r="G631" s="146"/>
      <c r="H631" s="146"/>
      <c r="I631" s="146"/>
      <c r="J631" s="147" t="s">
        <v>216</v>
      </c>
      <c r="K631" s="148" t="n">
        <v>31.185</v>
      </c>
      <c r="L631" s="149"/>
      <c r="M631" s="149"/>
      <c r="N631" s="150" t="n">
        <f aca="false">ROUND($L$631*$K$631,2)</f>
        <v>0</v>
      </c>
      <c r="O631" s="150"/>
      <c r="P631" s="150"/>
      <c r="Q631" s="150"/>
      <c r="R631" s="146" t="s">
        <v>141</v>
      </c>
      <c r="S631" s="91"/>
      <c r="T631" s="151"/>
      <c r="U631" s="152" t="s">
        <v>31</v>
      </c>
      <c r="X631" s="153" t="n">
        <v>0.00157</v>
      </c>
      <c r="Y631" s="153" t="n">
        <f aca="false">$X$631*$K$631</f>
        <v>0.04896045</v>
      </c>
      <c r="Z631" s="153" t="n">
        <v>0</v>
      </c>
      <c r="AA631" s="154" t="n">
        <f aca="false">$Z$631*$K$631</f>
        <v>0</v>
      </c>
      <c r="AR631" s="95" t="s">
        <v>236</v>
      </c>
      <c r="AT631" s="95" t="s">
        <v>137</v>
      </c>
      <c r="AU631" s="95" t="s">
        <v>71</v>
      </c>
      <c r="AY631" s="95" t="s">
        <v>136</v>
      </c>
      <c r="BE631" s="155" t="n">
        <f aca="false">IF($U$631="základní",$N$631,0)</f>
        <v>0</v>
      </c>
      <c r="BF631" s="155" t="n">
        <f aca="false">IF($U$631="snížená",$N$631,0)</f>
        <v>0</v>
      </c>
      <c r="BG631" s="155" t="n">
        <f aca="false">IF($U$631="zákl. přenesená",$N$631,0)</f>
        <v>0</v>
      </c>
      <c r="BH631" s="155" t="n">
        <f aca="false">IF($U$631="sníž. přenesená",$N$631,0)</f>
        <v>0</v>
      </c>
      <c r="BI631" s="155" t="n">
        <f aca="false">IF($U$631="nulová",$N$631,0)</f>
        <v>0</v>
      </c>
      <c r="BJ631" s="95" t="s">
        <v>11</v>
      </c>
      <c r="BK631" s="155" t="n">
        <f aca="false">ROUND($L$631*$K$631,2)</f>
        <v>0</v>
      </c>
      <c r="BL631" s="95" t="s">
        <v>236</v>
      </c>
      <c r="BM631" s="95" t="s">
        <v>1019</v>
      </c>
    </row>
    <row r="632" s="5" customFormat="true" ht="14.9" hidden="false" customHeight="true" outlineLevel="0" collapsed="false">
      <c r="B632" s="156"/>
      <c r="F632" s="158" t="s">
        <v>1020</v>
      </c>
      <c r="G632" s="158"/>
      <c r="H632" s="158"/>
      <c r="I632" s="158"/>
      <c r="K632" s="159" t="n">
        <v>31.185</v>
      </c>
      <c r="S632" s="156"/>
      <c r="T632" s="160"/>
      <c r="AA632" s="161"/>
      <c r="AT632" s="162" t="s">
        <v>145</v>
      </c>
      <c r="AU632" s="162" t="s">
        <v>71</v>
      </c>
      <c r="AV632" s="162" t="s">
        <v>71</v>
      </c>
      <c r="AW632" s="162" t="s">
        <v>61</v>
      </c>
      <c r="AX632" s="162" t="s">
        <v>11</v>
      </c>
      <c r="AY632" s="162" t="s">
        <v>136</v>
      </c>
    </row>
    <row r="633" s="5" customFormat="true" ht="62.65" hidden="false" customHeight="true" outlineLevel="0" collapsed="false">
      <c r="B633" s="91"/>
      <c r="C633" s="144" t="s">
        <v>1021</v>
      </c>
      <c r="D633" s="144" t="s">
        <v>137</v>
      </c>
      <c r="E633" s="145" t="s">
        <v>1022</v>
      </c>
      <c r="F633" s="146" t="s">
        <v>1023</v>
      </c>
      <c r="G633" s="146"/>
      <c r="H633" s="146"/>
      <c r="I633" s="146"/>
      <c r="J633" s="147" t="s">
        <v>216</v>
      </c>
      <c r="K633" s="148" t="n">
        <v>6</v>
      </c>
      <c r="L633" s="149"/>
      <c r="M633" s="149"/>
      <c r="N633" s="150" t="n">
        <f aca="false">ROUND($L$633*$K$633,2)</f>
        <v>0</v>
      </c>
      <c r="O633" s="150"/>
      <c r="P633" s="150"/>
      <c r="Q633" s="150"/>
      <c r="R633" s="146"/>
      <c r="S633" s="91"/>
      <c r="T633" s="151"/>
      <c r="U633" s="152" t="s">
        <v>31</v>
      </c>
      <c r="X633" s="153" t="n">
        <v>0.0017</v>
      </c>
      <c r="Y633" s="153" t="n">
        <f aca="false">$X$633*$K$633</f>
        <v>0.0102</v>
      </c>
      <c r="Z633" s="153" t="n">
        <v>0</v>
      </c>
      <c r="AA633" s="154" t="n">
        <f aca="false">$Z$633*$K$633</f>
        <v>0</v>
      </c>
      <c r="AR633" s="95" t="s">
        <v>236</v>
      </c>
      <c r="AT633" s="95" t="s">
        <v>137</v>
      </c>
      <c r="AU633" s="95" t="s">
        <v>71</v>
      </c>
      <c r="AY633" s="5" t="s">
        <v>136</v>
      </c>
      <c r="BE633" s="155" t="n">
        <f aca="false">IF($U$633="základní",$N$633,0)</f>
        <v>0</v>
      </c>
      <c r="BF633" s="155" t="n">
        <f aca="false">IF($U$633="snížená",$N$633,0)</f>
        <v>0</v>
      </c>
      <c r="BG633" s="155" t="n">
        <f aca="false">IF($U$633="zákl. přenesená",$N$633,0)</f>
        <v>0</v>
      </c>
      <c r="BH633" s="155" t="n">
        <f aca="false">IF($U$633="sníž. přenesená",$N$633,0)</f>
        <v>0</v>
      </c>
      <c r="BI633" s="155" t="n">
        <f aca="false">IF($U$633="nulová",$N$633,0)</f>
        <v>0</v>
      </c>
      <c r="BJ633" s="95" t="s">
        <v>11</v>
      </c>
      <c r="BK633" s="155" t="n">
        <f aca="false">ROUND($L$633*$K$633,2)</f>
        <v>0</v>
      </c>
      <c r="BL633" s="95" t="s">
        <v>236</v>
      </c>
      <c r="BM633" s="95" t="s">
        <v>1024</v>
      </c>
    </row>
    <row r="634" s="5" customFormat="true" ht="14.9" hidden="false" customHeight="true" outlineLevel="0" collapsed="false">
      <c r="B634" s="156"/>
      <c r="F634" s="158" t="s">
        <v>1025</v>
      </c>
      <c r="G634" s="158"/>
      <c r="H634" s="158"/>
      <c r="I634" s="158"/>
      <c r="K634" s="159" t="n">
        <v>6</v>
      </c>
      <c r="S634" s="156"/>
      <c r="T634" s="160"/>
      <c r="AA634" s="161"/>
      <c r="AT634" s="162" t="s">
        <v>145</v>
      </c>
      <c r="AU634" s="162" t="s">
        <v>71</v>
      </c>
      <c r="AV634" s="162" t="s">
        <v>71</v>
      </c>
      <c r="AW634" s="162" t="s">
        <v>61</v>
      </c>
      <c r="AX634" s="162" t="s">
        <v>11</v>
      </c>
      <c r="AY634" s="162" t="s">
        <v>136</v>
      </c>
    </row>
    <row r="635" s="5" customFormat="true" ht="38.8" hidden="false" customHeight="true" outlineLevel="0" collapsed="false">
      <c r="B635" s="91"/>
      <c r="C635" s="144" t="s">
        <v>1026</v>
      </c>
      <c r="D635" s="144" t="s">
        <v>137</v>
      </c>
      <c r="E635" s="145" t="s">
        <v>1027</v>
      </c>
      <c r="F635" s="146" t="s">
        <v>1028</v>
      </c>
      <c r="G635" s="146"/>
      <c r="H635" s="146"/>
      <c r="I635" s="146"/>
      <c r="J635" s="147" t="s">
        <v>216</v>
      </c>
      <c r="K635" s="148" t="n">
        <v>37.026</v>
      </c>
      <c r="L635" s="149"/>
      <c r="M635" s="149"/>
      <c r="N635" s="150" t="n">
        <f aca="false">ROUND($L$635*$K$635,2)</f>
        <v>0</v>
      </c>
      <c r="O635" s="150"/>
      <c r="P635" s="150"/>
      <c r="Q635" s="150"/>
      <c r="R635" s="146"/>
      <c r="S635" s="91"/>
      <c r="T635" s="151"/>
      <c r="U635" s="152" t="s">
        <v>31</v>
      </c>
      <c r="X635" s="153" t="n">
        <v>0.00127</v>
      </c>
      <c r="Y635" s="153" t="n">
        <f aca="false">$X$635*$K$635</f>
        <v>0.04702302</v>
      </c>
      <c r="Z635" s="153" t="n">
        <v>0</v>
      </c>
      <c r="AA635" s="154" t="n">
        <f aca="false">$Z$635*$K$635</f>
        <v>0</v>
      </c>
      <c r="AR635" s="95" t="s">
        <v>236</v>
      </c>
      <c r="AT635" s="95" t="s">
        <v>137</v>
      </c>
      <c r="AU635" s="95" t="s">
        <v>71</v>
      </c>
      <c r="AY635" s="5" t="s">
        <v>136</v>
      </c>
      <c r="BE635" s="155" t="n">
        <f aca="false">IF($U$635="základní",$N$635,0)</f>
        <v>0</v>
      </c>
      <c r="BF635" s="155" t="n">
        <f aca="false">IF($U$635="snížená",$N$635,0)</f>
        <v>0</v>
      </c>
      <c r="BG635" s="155" t="n">
        <f aca="false">IF($U$635="zákl. přenesená",$N$635,0)</f>
        <v>0</v>
      </c>
      <c r="BH635" s="155" t="n">
        <f aca="false">IF($U$635="sníž. přenesená",$N$635,0)</f>
        <v>0</v>
      </c>
      <c r="BI635" s="155" t="n">
        <f aca="false">IF($U$635="nulová",$N$635,0)</f>
        <v>0</v>
      </c>
      <c r="BJ635" s="95" t="s">
        <v>11</v>
      </c>
      <c r="BK635" s="155" t="n">
        <f aca="false">ROUND($L$635*$K$635,2)</f>
        <v>0</v>
      </c>
      <c r="BL635" s="95" t="s">
        <v>236</v>
      </c>
      <c r="BM635" s="95" t="s">
        <v>1029</v>
      </c>
    </row>
    <row r="636" s="5" customFormat="true" ht="14.9" hidden="false" customHeight="true" outlineLevel="0" collapsed="false">
      <c r="B636" s="156"/>
      <c r="F636" s="158" t="s">
        <v>1030</v>
      </c>
      <c r="G636" s="158"/>
      <c r="H636" s="158"/>
      <c r="I636" s="158"/>
      <c r="K636" s="159" t="n">
        <v>37.026</v>
      </c>
      <c r="S636" s="156"/>
      <c r="T636" s="160"/>
      <c r="AA636" s="161"/>
      <c r="AT636" s="162" t="s">
        <v>145</v>
      </c>
      <c r="AU636" s="162" t="s">
        <v>71</v>
      </c>
      <c r="AV636" s="162" t="s">
        <v>71</v>
      </c>
      <c r="AW636" s="162" t="s">
        <v>61</v>
      </c>
      <c r="AX636" s="162" t="s">
        <v>11</v>
      </c>
      <c r="AY636" s="162" t="s">
        <v>136</v>
      </c>
    </row>
    <row r="637" s="5" customFormat="true" ht="86.55" hidden="false" customHeight="true" outlineLevel="0" collapsed="false">
      <c r="B637" s="91"/>
      <c r="C637" s="144" t="s">
        <v>1031</v>
      </c>
      <c r="D637" s="144" t="s">
        <v>137</v>
      </c>
      <c r="E637" s="145" t="s">
        <v>1032</v>
      </c>
      <c r="F637" s="146" t="s">
        <v>1033</v>
      </c>
      <c r="G637" s="146"/>
      <c r="H637" s="146"/>
      <c r="I637" s="146"/>
      <c r="J637" s="147" t="s">
        <v>216</v>
      </c>
      <c r="K637" s="148" t="n">
        <v>9.79</v>
      </c>
      <c r="L637" s="149"/>
      <c r="M637" s="149"/>
      <c r="N637" s="150" t="n">
        <f aca="false">ROUND($L$637*$K$637,2)</f>
        <v>0</v>
      </c>
      <c r="O637" s="150"/>
      <c r="P637" s="150"/>
      <c r="Q637" s="150"/>
      <c r="R637" s="146"/>
      <c r="S637" s="91"/>
      <c r="T637" s="151"/>
      <c r="U637" s="152" t="s">
        <v>31</v>
      </c>
      <c r="X637" s="153" t="n">
        <v>0.0022</v>
      </c>
      <c r="Y637" s="153" t="n">
        <f aca="false">$X$637*$K$637</f>
        <v>0.021538</v>
      </c>
      <c r="Z637" s="153" t="n">
        <v>0</v>
      </c>
      <c r="AA637" s="154" t="n">
        <f aca="false">$Z$637*$K$637</f>
        <v>0</v>
      </c>
      <c r="AR637" s="95" t="s">
        <v>236</v>
      </c>
      <c r="AT637" s="95" t="s">
        <v>137</v>
      </c>
      <c r="AU637" s="95" t="s">
        <v>71</v>
      </c>
      <c r="AY637" s="5" t="s">
        <v>136</v>
      </c>
      <c r="BE637" s="155" t="n">
        <f aca="false">IF($U$637="základní",$N$637,0)</f>
        <v>0</v>
      </c>
      <c r="BF637" s="155" t="n">
        <f aca="false">IF($U$637="snížená",$N$637,0)</f>
        <v>0</v>
      </c>
      <c r="BG637" s="155" t="n">
        <f aca="false">IF($U$637="zákl. přenesená",$N$637,0)</f>
        <v>0</v>
      </c>
      <c r="BH637" s="155" t="n">
        <f aca="false">IF($U$637="sníž. přenesená",$N$637,0)</f>
        <v>0</v>
      </c>
      <c r="BI637" s="155" t="n">
        <f aca="false">IF($U$637="nulová",$N$637,0)</f>
        <v>0</v>
      </c>
      <c r="BJ637" s="95" t="s">
        <v>11</v>
      </c>
      <c r="BK637" s="155" t="n">
        <f aca="false">ROUND($L$637*$K$637,2)</f>
        <v>0</v>
      </c>
      <c r="BL637" s="95" t="s">
        <v>236</v>
      </c>
      <c r="BM637" s="95" t="s">
        <v>1034</v>
      </c>
    </row>
    <row r="638" s="5" customFormat="true" ht="14.9" hidden="false" customHeight="true" outlineLevel="0" collapsed="false">
      <c r="B638" s="156"/>
      <c r="F638" s="158" t="s">
        <v>1035</v>
      </c>
      <c r="G638" s="158"/>
      <c r="H638" s="158"/>
      <c r="I638" s="158"/>
      <c r="K638" s="159" t="n">
        <v>9.79</v>
      </c>
      <c r="S638" s="156"/>
      <c r="T638" s="160"/>
      <c r="AA638" s="161"/>
      <c r="AT638" s="162" t="s">
        <v>145</v>
      </c>
      <c r="AU638" s="162" t="s">
        <v>71</v>
      </c>
      <c r="AV638" s="162" t="s">
        <v>71</v>
      </c>
      <c r="AW638" s="162" t="s">
        <v>61</v>
      </c>
      <c r="AX638" s="162" t="s">
        <v>11</v>
      </c>
      <c r="AY638" s="162" t="s">
        <v>136</v>
      </c>
    </row>
    <row r="639" s="5" customFormat="true" ht="50.7" hidden="false" customHeight="true" outlineLevel="0" collapsed="false">
      <c r="B639" s="91"/>
      <c r="C639" s="144" t="s">
        <v>1036</v>
      </c>
      <c r="D639" s="144" t="s">
        <v>137</v>
      </c>
      <c r="E639" s="145" t="s">
        <v>1037</v>
      </c>
      <c r="F639" s="146" t="s">
        <v>1038</v>
      </c>
      <c r="G639" s="146"/>
      <c r="H639" s="146"/>
      <c r="I639" s="146"/>
      <c r="J639" s="147" t="s">
        <v>243</v>
      </c>
      <c r="K639" s="148" t="n">
        <v>0.128</v>
      </c>
      <c r="L639" s="149"/>
      <c r="M639" s="149"/>
      <c r="N639" s="150" t="n">
        <f aca="false">ROUND($L$639*$K$639,2)</f>
        <v>0</v>
      </c>
      <c r="O639" s="150"/>
      <c r="P639" s="150"/>
      <c r="Q639" s="150"/>
      <c r="R639" s="146" t="s">
        <v>141</v>
      </c>
      <c r="S639" s="91"/>
      <c r="T639" s="151"/>
      <c r="U639" s="152" t="s">
        <v>31</v>
      </c>
      <c r="X639" s="153" t="n">
        <v>0</v>
      </c>
      <c r="Y639" s="153" t="n">
        <f aca="false">$X$639*$K$639</f>
        <v>0</v>
      </c>
      <c r="Z639" s="153" t="n">
        <v>0</v>
      </c>
      <c r="AA639" s="154" t="n">
        <f aca="false">$Z$639*$K$639</f>
        <v>0</v>
      </c>
      <c r="AR639" s="95" t="s">
        <v>236</v>
      </c>
      <c r="AT639" s="95" t="s">
        <v>137</v>
      </c>
      <c r="AU639" s="95" t="s">
        <v>71</v>
      </c>
      <c r="AY639" s="5" t="s">
        <v>136</v>
      </c>
      <c r="BE639" s="155" t="n">
        <f aca="false">IF($U$639="základní",$N$639,0)</f>
        <v>0</v>
      </c>
      <c r="BF639" s="155" t="n">
        <f aca="false">IF($U$639="snížená",$N$639,0)</f>
        <v>0</v>
      </c>
      <c r="BG639" s="155" t="n">
        <f aca="false">IF($U$639="zákl. přenesená",$N$639,0)</f>
        <v>0</v>
      </c>
      <c r="BH639" s="155" t="n">
        <f aca="false">IF($U$639="sníž. přenesená",$N$639,0)</f>
        <v>0</v>
      </c>
      <c r="BI639" s="155" t="n">
        <f aca="false">IF($U$639="nulová",$N$639,0)</f>
        <v>0</v>
      </c>
      <c r="BJ639" s="95" t="s">
        <v>11</v>
      </c>
      <c r="BK639" s="155" t="n">
        <f aca="false">ROUND($L$639*$K$639,2)</f>
        <v>0</v>
      </c>
      <c r="BL639" s="95" t="s">
        <v>236</v>
      </c>
      <c r="BM639" s="95" t="s">
        <v>1039</v>
      </c>
    </row>
    <row r="640" s="5" customFormat="true" ht="50.7" hidden="false" customHeight="true" outlineLevel="0" collapsed="false">
      <c r="B640" s="91"/>
      <c r="C640" s="147" t="s">
        <v>1040</v>
      </c>
      <c r="D640" s="147" t="s">
        <v>137</v>
      </c>
      <c r="E640" s="145" t="s">
        <v>1041</v>
      </c>
      <c r="F640" s="146" t="s">
        <v>1042</v>
      </c>
      <c r="G640" s="146"/>
      <c r="H640" s="146"/>
      <c r="I640" s="146"/>
      <c r="J640" s="147" t="s">
        <v>243</v>
      </c>
      <c r="K640" s="148" t="n">
        <v>0.128</v>
      </c>
      <c r="L640" s="149"/>
      <c r="M640" s="149"/>
      <c r="N640" s="150" t="n">
        <f aca="false">ROUND($L$640*$K$640,2)</f>
        <v>0</v>
      </c>
      <c r="O640" s="150"/>
      <c r="P640" s="150"/>
      <c r="Q640" s="150"/>
      <c r="R640" s="146" t="s">
        <v>141</v>
      </c>
      <c r="S640" s="91"/>
      <c r="T640" s="151"/>
      <c r="U640" s="152" t="s">
        <v>31</v>
      </c>
      <c r="X640" s="153" t="n">
        <v>0</v>
      </c>
      <c r="Y640" s="153" t="n">
        <f aca="false">$X$640*$K$640</f>
        <v>0</v>
      </c>
      <c r="Z640" s="153" t="n">
        <v>0</v>
      </c>
      <c r="AA640" s="154" t="n">
        <f aca="false">$Z$640*$K$640</f>
        <v>0</v>
      </c>
      <c r="AR640" s="95" t="s">
        <v>236</v>
      </c>
      <c r="AT640" s="95" t="s">
        <v>137</v>
      </c>
      <c r="AU640" s="95" t="s">
        <v>71</v>
      </c>
      <c r="AY640" s="95" t="s">
        <v>136</v>
      </c>
      <c r="BE640" s="155" t="n">
        <f aca="false">IF($U$640="základní",$N$640,0)</f>
        <v>0</v>
      </c>
      <c r="BF640" s="155" t="n">
        <f aca="false">IF($U$640="snížená",$N$640,0)</f>
        <v>0</v>
      </c>
      <c r="BG640" s="155" t="n">
        <f aca="false">IF($U$640="zákl. přenesená",$N$640,0)</f>
        <v>0</v>
      </c>
      <c r="BH640" s="155" t="n">
        <f aca="false">IF($U$640="sníž. přenesená",$N$640,0)</f>
        <v>0</v>
      </c>
      <c r="BI640" s="155" t="n">
        <f aca="false">IF($U$640="nulová",$N$640,0)</f>
        <v>0</v>
      </c>
      <c r="BJ640" s="95" t="s">
        <v>11</v>
      </c>
      <c r="BK640" s="155" t="n">
        <f aca="false">ROUND($L$640*$K$640,2)</f>
        <v>0</v>
      </c>
      <c r="BL640" s="95" t="s">
        <v>236</v>
      </c>
      <c r="BM640" s="95" t="s">
        <v>1043</v>
      </c>
    </row>
    <row r="641" s="133" customFormat="true" ht="14.65" hidden="false" customHeight="true" outlineLevel="0" collapsed="false">
      <c r="B641" s="134"/>
      <c r="D641" s="142" t="s">
        <v>111</v>
      </c>
      <c r="N641" s="143" t="n">
        <f aca="false">$BK$641</f>
        <v>0</v>
      </c>
      <c r="O641" s="143"/>
      <c r="P641" s="143"/>
      <c r="Q641" s="143"/>
      <c r="S641" s="134"/>
      <c r="T641" s="137"/>
      <c r="W641" s="138" t="n">
        <f aca="false">SUM($W$642:$W$666)</f>
        <v>0</v>
      </c>
      <c r="Y641" s="138" t="n">
        <f aca="false">SUM($Y$642:$Y$666)</f>
        <v>7.94266444</v>
      </c>
      <c r="AA641" s="139" t="n">
        <f aca="false">SUM($AA$642:$AA$666)</f>
        <v>0</v>
      </c>
      <c r="AR641" s="140" t="s">
        <v>71</v>
      </c>
      <c r="AT641" s="140" t="s">
        <v>60</v>
      </c>
      <c r="AU641" s="140" t="s">
        <v>11</v>
      </c>
      <c r="AY641" s="140" t="s">
        <v>136</v>
      </c>
      <c r="BK641" s="141" t="n">
        <f aca="false">SUM($BK$642:$BK$666)</f>
        <v>0</v>
      </c>
    </row>
    <row r="642" s="5" customFormat="true" ht="38.8" hidden="false" customHeight="true" outlineLevel="0" collapsed="false">
      <c r="B642" s="91"/>
      <c r="C642" s="147" t="s">
        <v>1044</v>
      </c>
      <c r="D642" s="147" t="s">
        <v>137</v>
      </c>
      <c r="E642" s="145" t="s">
        <v>1045</v>
      </c>
      <c r="F642" s="146" t="s">
        <v>1046</v>
      </c>
      <c r="G642" s="146"/>
      <c r="H642" s="146"/>
      <c r="I642" s="146"/>
      <c r="J642" s="147" t="s">
        <v>196</v>
      </c>
      <c r="K642" s="148" t="n">
        <v>159.58</v>
      </c>
      <c r="L642" s="149"/>
      <c r="M642" s="149"/>
      <c r="N642" s="150" t="n">
        <f aca="false">ROUND($L$642*$K$642,2)</f>
        <v>0</v>
      </c>
      <c r="O642" s="150"/>
      <c r="P642" s="150"/>
      <c r="Q642" s="150"/>
      <c r="R642" s="146" t="s">
        <v>141</v>
      </c>
      <c r="S642" s="91"/>
      <c r="T642" s="151"/>
      <c r="U642" s="152" t="s">
        <v>31</v>
      </c>
      <c r="X642" s="153" t="n">
        <v>0.04444</v>
      </c>
      <c r="Y642" s="153" t="n">
        <f aca="false">$X$642*$K$642</f>
        <v>7.0917352</v>
      </c>
      <c r="Z642" s="153" t="n">
        <v>0</v>
      </c>
      <c r="AA642" s="154" t="n">
        <f aca="false">$Z$642*$K$642</f>
        <v>0</v>
      </c>
      <c r="AR642" s="95" t="s">
        <v>236</v>
      </c>
      <c r="AT642" s="95" t="s">
        <v>137</v>
      </c>
      <c r="AU642" s="95" t="s">
        <v>71</v>
      </c>
      <c r="AY642" s="95" t="s">
        <v>136</v>
      </c>
      <c r="BE642" s="155" t="n">
        <f aca="false">IF($U$642="základní",$N$642,0)</f>
        <v>0</v>
      </c>
      <c r="BF642" s="155" t="n">
        <f aca="false">IF($U$642="snížená",$N$642,0)</f>
        <v>0</v>
      </c>
      <c r="BG642" s="155" t="n">
        <f aca="false">IF($U$642="zákl. přenesená",$N$642,0)</f>
        <v>0</v>
      </c>
      <c r="BH642" s="155" t="n">
        <f aca="false">IF($U$642="sníž. přenesená",$N$642,0)</f>
        <v>0</v>
      </c>
      <c r="BI642" s="155" t="n">
        <f aca="false">IF($U$642="nulová",$N$642,0)</f>
        <v>0</v>
      </c>
      <c r="BJ642" s="95" t="s">
        <v>11</v>
      </c>
      <c r="BK642" s="155" t="n">
        <f aca="false">ROUND($L$642*$K$642,2)</f>
        <v>0</v>
      </c>
      <c r="BL642" s="95" t="s">
        <v>236</v>
      </c>
      <c r="BM642" s="95" t="s">
        <v>1047</v>
      </c>
    </row>
    <row r="643" s="5" customFormat="true" ht="14.9" hidden="false" customHeight="true" outlineLevel="0" collapsed="false">
      <c r="B643" s="156"/>
      <c r="E643" s="157"/>
      <c r="F643" s="158" t="s">
        <v>1048</v>
      </c>
      <c r="G643" s="158"/>
      <c r="H643" s="158"/>
      <c r="I643" s="158"/>
      <c r="K643" s="159" t="n">
        <v>4.81</v>
      </c>
      <c r="S643" s="156"/>
      <c r="T643" s="160"/>
      <c r="AA643" s="161"/>
      <c r="AT643" s="162" t="s">
        <v>145</v>
      </c>
      <c r="AU643" s="162" t="s">
        <v>71</v>
      </c>
      <c r="AV643" s="162" t="s">
        <v>71</v>
      </c>
      <c r="AW643" s="162" t="s">
        <v>88</v>
      </c>
      <c r="AX643" s="162" t="s">
        <v>61</v>
      </c>
      <c r="AY643" s="162" t="s">
        <v>136</v>
      </c>
    </row>
    <row r="644" s="5" customFormat="true" ht="14.9" hidden="false" customHeight="true" outlineLevel="0" collapsed="false">
      <c r="B644" s="156"/>
      <c r="E644" s="162"/>
      <c r="F644" s="158" t="s">
        <v>874</v>
      </c>
      <c r="G644" s="158"/>
      <c r="H644" s="158"/>
      <c r="I644" s="158"/>
      <c r="K644" s="159" t="n">
        <v>151.641</v>
      </c>
      <c r="S644" s="156"/>
      <c r="T644" s="160"/>
      <c r="AA644" s="161"/>
      <c r="AT644" s="162" t="s">
        <v>145</v>
      </c>
      <c r="AU644" s="162" t="s">
        <v>71</v>
      </c>
      <c r="AV644" s="162" t="s">
        <v>71</v>
      </c>
      <c r="AW644" s="162" t="s">
        <v>88</v>
      </c>
      <c r="AX644" s="162" t="s">
        <v>61</v>
      </c>
      <c r="AY644" s="162" t="s">
        <v>136</v>
      </c>
    </row>
    <row r="645" s="5" customFormat="true" ht="14.9" hidden="false" customHeight="true" outlineLevel="0" collapsed="false">
      <c r="B645" s="156"/>
      <c r="F645" s="158" t="s">
        <v>1049</v>
      </c>
      <c r="G645" s="158"/>
      <c r="H645" s="158"/>
      <c r="I645" s="158"/>
      <c r="K645" s="159" t="n">
        <v>159.58</v>
      </c>
      <c r="S645" s="156"/>
      <c r="T645" s="160"/>
      <c r="AA645" s="161"/>
      <c r="AT645" s="162" t="s">
        <v>145</v>
      </c>
      <c r="AU645" s="162" t="s">
        <v>71</v>
      </c>
      <c r="AV645" s="162" t="s">
        <v>71</v>
      </c>
      <c r="AW645" s="162" t="s">
        <v>61</v>
      </c>
      <c r="AX645" s="162" t="s">
        <v>11</v>
      </c>
      <c r="AY645" s="162" t="s">
        <v>136</v>
      </c>
    </row>
    <row r="646" s="5" customFormat="true" ht="38.8" hidden="false" customHeight="true" outlineLevel="0" collapsed="false">
      <c r="B646" s="91"/>
      <c r="C646" s="144" t="s">
        <v>1050</v>
      </c>
      <c r="D646" s="144" t="s">
        <v>137</v>
      </c>
      <c r="E646" s="145" t="s">
        <v>1051</v>
      </c>
      <c r="F646" s="146" t="s">
        <v>1052</v>
      </c>
      <c r="G646" s="146"/>
      <c r="H646" s="146"/>
      <c r="I646" s="146"/>
      <c r="J646" s="147" t="s">
        <v>216</v>
      </c>
      <c r="K646" s="148" t="n">
        <v>30.396</v>
      </c>
      <c r="L646" s="149"/>
      <c r="M646" s="149"/>
      <c r="N646" s="150" t="n">
        <f aca="false">ROUND($L$646*$K$646,2)</f>
        <v>0</v>
      </c>
      <c r="O646" s="150"/>
      <c r="P646" s="150"/>
      <c r="Q646" s="150"/>
      <c r="R646" s="146" t="s">
        <v>141</v>
      </c>
      <c r="S646" s="91"/>
      <c r="T646" s="151"/>
      <c r="U646" s="152" t="s">
        <v>31</v>
      </c>
      <c r="X646" s="153" t="n">
        <v>0.00091</v>
      </c>
      <c r="Y646" s="153" t="n">
        <f aca="false">$X$646*$K$646</f>
        <v>0.02766036</v>
      </c>
      <c r="Z646" s="153" t="n">
        <v>0</v>
      </c>
      <c r="AA646" s="154" t="n">
        <f aca="false">$Z$646*$K$646</f>
        <v>0</v>
      </c>
      <c r="AR646" s="95" t="s">
        <v>236</v>
      </c>
      <c r="AT646" s="95" t="s">
        <v>137</v>
      </c>
      <c r="AU646" s="95" t="s">
        <v>71</v>
      </c>
      <c r="AY646" s="5" t="s">
        <v>136</v>
      </c>
      <c r="BE646" s="155" t="n">
        <f aca="false">IF($U$646="základní",$N$646,0)</f>
        <v>0</v>
      </c>
      <c r="BF646" s="155" t="n">
        <f aca="false">IF($U$646="snížená",$N$646,0)</f>
        <v>0</v>
      </c>
      <c r="BG646" s="155" t="n">
        <f aca="false">IF($U$646="zákl. přenesená",$N$646,0)</f>
        <v>0</v>
      </c>
      <c r="BH646" s="155" t="n">
        <f aca="false">IF($U$646="sníž. přenesená",$N$646,0)</f>
        <v>0</v>
      </c>
      <c r="BI646" s="155" t="n">
        <f aca="false">IF($U$646="nulová",$N$646,0)</f>
        <v>0</v>
      </c>
      <c r="BJ646" s="95" t="s">
        <v>11</v>
      </c>
      <c r="BK646" s="155" t="n">
        <f aca="false">ROUND($L$646*$K$646,2)</f>
        <v>0</v>
      </c>
      <c r="BL646" s="95" t="s">
        <v>236</v>
      </c>
      <c r="BM646" s="95" t="s">
        <v>1053</v>
      </c>
    </row>
    <row r="647" s="5" customFormat="true" ht="14.9" hidden="false" customHeight="true" outlineLevel="0" collapsed="false">
      <c r="B647" s="156"/>
      <c r="E647" s="157"/>
      <c r="F647" s="158" t="s">
        <v>1054</v>
      </c>
      <c r="G647" s="158"/>
      <c r="H647" s="158"/>
      <c r="I647" s="158"/>
      <c r="K647" s="159" t="n">
        <v>3.7</v>
      </c>
      <c r="S647" s="156"/>
      <c r="T647" s="160"/>
      <c r="AA647" s="161"/>
      <c r="AT647" s="162" t="s">
        <v>145</v>
      </c>
      <c r="AU647" s="162" t="s">
        <v>71</v>
      </c>
      <c r="AV647" s="162" t="s">
        <v>71</v>
      </c>
      <c r="AW647" s="162" t="s">
        <v>88</v>
      </c>
      <c r="AX647" s="162" t="s">
        <v>61</v>
      </c>
      <c r="AY647" s="162" t="s">
        <v>136</v>
      </c>
    </row>
    <row r="648" s="5" customFormat="true" ht="14.9" hidden="false" customHeight="true" outlineLevel="0" collapsed="false">
      <c r="B648" s="156"/>
      <c r="E648" s="162"/>
      <c r="F648" s="158" t="s">
        <v>1055</v>
      </c>
      <c r="G648" s="158"/>
      <c r="H648" s="158"/>
      <c r="I648" s="158"/>
      <c r="K648" s="159" t="n">
        <v>26.1</v>
      </c>
      <c r="S648" s="156"/>
      <c r="T648" s="160"/>
      <c r="AA648" s="161"/>
      <c r="AT648" s="162" t="s">
        <v>145</v>
      </c>
      <c r="AU648" s="162" t="s">
        <v>71</v>
      </c>
      <c r="AV648" s="162" t="s">
        <v>71</v>
      </c>
      <c r="AW648" s="162" t="s">
        <v>88</v>
      </c>
      <c r="AX648" s="162" t="s">
        <v>61</v>
      </c>
      <c r="AY648" s="162" t="s">
        <v>136</v>
      </c>
    </row>
    <row r="649" s="5" customFormat="true" ht="14.9" hidden="false" customHeight="true" outlineLevel="0" collapsed="false">
      <c r="B649" s="156"/>
      <c r="F649" s="158" t="s">
        <v>1056</v>
      </c>
      <c r="G649" s="158"/>
      <c r="H649" s="158"/>
      <c r="I649" s="158"/>
      <c r="K649" s="159" t="n">
        <v>30.396</v>
      </c>
      <c r="S649" s="156"/>
      <c r="T649" s="160"/>
      <c r="AA649" s="161"/>
      <c r="AT649" s="162" t="s">
        <v>145</v>
      </c>
      <c r="AU649" s="162" t="s">
        <v>71</v>
      </c>
      <c r="AV649" s="162" t="s">
        <v>71</v>
      </c>
      <c r="AW649" s="162" t="s">
        <v>61</v>
      </c>
      <c r="AX649" s="162" t="s">
        <v>11</v>
      </c>
      <c r="AY649" s="162" t="s">
        <v>136</v>
      </c>
    </row>
    <row r="650" s="5" customFormat="true" ht="38.8" hidden="false" customHeight="true" outlineLevel="0" collapsed="false">
      <c r="B650" s="91"/>
      <c r="C650" s="144" t="s">
        <v>1057</v>
      </c>
      <c r="D650" s="144" t="s">
        <v>137</v>
      </c>
      <c r="E650" s="145" t="s">
        <v>1058</v>
      </c>
      <c r="F650" s="146" t="s">
        <v>1059</v>
      </c>
      <c r="G650" s="146"/>
      <c r="H650" s="146"/>
      <c r="I650" s="146"/>
      <c r="J650" s="147" t="s">
        <v>216</v>
      </c>
      <c r="K650" s="148" t="n">
        <v>13.311</v>
      </c>
      <c r="L650" s="149"/>
      <c r="M650" s="149"/>
      <c r="N650" s="150" t="n">
        <f aca="false">ROUND($L$650*$K$650,2)</f>
        <v>0</v>
      </c>
      <c r="O650" s="150"/>
      <c r="P650" s="150"/>
      <c r="Q650" s="150"/>
      <c r="R650" s="146" t="s">
        <v>141</v>
      </c>
      <c r="S650" s="91"/>
      <c r="T650" s="151"/>
      <c r="U650" s="152" t="s">
        <v>31</v>
      </c>
      <c r="X650" s="153" t="n">
        <v>0.01422</v>
      </c>
      <c r="Y650" s="153" t="n">
        <f aca="false">$X$650*$K$650</f>
        <v>0.18928242</v>
      </c>
      <c r="Z650" s="153" t="n">
        <v>0</v>
      </c>
      <c r="AA650" s="154" t="n">
        <f aca="false">$Z$650*$K$650</f>
        <v>0</v>
      </c>
      <c r="AR650" s="95" t="s">
        <v>236</v>
      </c>
      <c r="AT650" s="95" t="s">
        <v>137</v>
      </c>
      <c r="AU650" s="95" t="s">
        <v>71</v>
      </c>
      <c r="AY650" s="5" t="s">
        <v>136</v>
      </c>
      <c r="BE650" s="155" t="n">
        <f aca="false">IF($U$650="základní",$N$650,0)</f>
        <v>0</v>
      </c>
      <c r="BF650" s="155" t="n">
        <f aca="false">IF($U$650="snížená",$N$650,0)</f>
        <v>0</v>
      </c>
      <c r="BG650" s="155" t="n">
        <f aca="false">IF($U$650="zákl. přenesená",$N$650,0)</f>
        <v>0</v>
      </c>
      <c r="BH650" s="155" t="n">
        <f aca="false">IF($U$650="sníž. přenesená",$N$650,0)</f>
        <v>0</v>
      </c>
      <c r="BI650" s="155" t="n">
        <f aca="false">IF($U$650="nulová",$N$650,0)</f>
        <v>0</v>
      </c>
      <c r="BJ650" s="95" t="s">
        <v>11</v>
      </c>
      <c r="BK650" s="155" t="n">
        <f aca="false">ROUND($L$650*$K$650,2)</f>
        <v>0</v>
      </c>
      <c r="BL650" s="95" t="s">
        <v>236</v>
      </c>
      <c r="BM650" s="95" t="s">
        <v>1060</v>
      </c>
    </row>
    <row r="651" s="5" customFormat="true" ht="14.9" hidden="false" customHeight="true" outlineLevel="0" collapsed="false">
      <c r="B651" s="156"/>
      <c r="F651" s="158" t="s">
        <v>1061</v>
      </c>
      <c r="G651" s="158"/>
      <c r="H651" s="158"/>
      <c r="I651" s="158"/>
      <c r="K651" s="159" t="n">
        <v>13.311</v>
      </c>
      <c r="S651" s="156"/>
      <c r="T651" s="160"/>
      <c r="AA651" s="161"/>
      <c r="AT651" s="162" t="s">
        <v>145</v>
      </c>
      <c r="AU651" s="162" t="s">
        <v>71</v>
      </c>
      <c r="AV651" s="162" t="s">
        <v>71</v>
      </c>
      <c r="AW651" s="162" t="s">
        <v>61</v>
      </c>
      <c r="AX651" s="162" t="s">
        <v>11</v>
      </c>
      <c r="AY651" s="162" t="s">
        <v>136</v>
      </c>
    </row>
    <row r="652" s="5" customFormat="true" ht="38.8" hidden="false" customHeight="true" outlineLevel="0" collapsed="false">
      <c r="B652" s="91"/>
      <c r="C652" s="144" t="s">
        <v>1062</v>
      </c>
      <c r="D652" s="144" t="s">
        <v>137</v>
      </c>
      <c r="E652" s="145" t="s">
        <v>1063</v>
      </c>
      <c r="F652" s="146" t="s">
        <v>1064</v>
      </c>
      <c r="G652" s="146"/>
      <c r="H652" s="146"/>
      <c r="I652" s="146"/>
      <c r="J652" s="147" t="s">
        <v>216</v>
      </c>
      <c r="K652" s="148" t="n">
        <v>26.357</v>
      </c>
      <c r="L652" s="149"/>
      <c r="M652" s="149"/>
      <c r="N652" s="150" t="n">
        <f aca="false">ROUND($L$652*$K$652,2)</f>
        <v>0</v>
      </c>
      <c r="O652" s="150"/>
      <c r="P652" s="150"/>
      <c r="Q652" s="150"/>
      <c r="R652" s="146" t="s">
        <v>141</v>
      </c>
      <c r="S652" s="91"/>
      <c r="T652" s="151"/>
      <c r="U652" s="152" t="s">
        <v>31</v>
      </c>
      <c r="X652" s="153" t="n">
        <v>0.02303</v>
      </c>
      <c r="Y652" s="153" t="n">
        <f aca="false">$X$652*$K$652</f>
        <v>0.60700171</v>
      </c>
      <c r="Z652" s="153" t="n">
        <v>0</v>
      </c>
      <c r="AA652" s="154" t="n">
        <f aca="false">$Z$652*$K$652</f>
        <v>0</v>
      </c>
      <c r="AR652" s="95" t="s">
        <v>236</v>
      </c>
      <c r="AT652" s="95" t="s">
        <v>137</v>
      </c>
      <c r="AU652" s="95" t="s">
        <v>71</v>
      </c>
      <c r="AY652" s="5" t="s">
        <v>136</v>
      </c>
      <c r="BE652" s="155" t="n">
        <f aca="false">IF($U$652="základní",$N$652,0)</f>
        <v>0</v>
      </c>
      <c r="BF652" s="155" t="n">
        <f aca="false">IF($U$652="snížená",$N$652,0)</f>
        <v>0</v>
      </c>
      <c r="BG652" s="155" t="n">
        <f aca="false">IF($U$652="zákl. přenesená",$N$652,0)</f>
        <v>0</v>
      </c>
      <c r="BH652" s="155" t="n">
        <f aca="false">IF($U$652="sníž. přenesená",$N$652,0)</f>
        <v>0</v>
      </c>
      <c r="BI652" s="155" t="n">
        <f aca="false">IF($U$652="nulová",$N$652,0)</f>
        <v>0</v>
      </c>
      <c r="BJ652" s="95" t="s">
        <v>11</v>
      </c>
      <c r="BK652" s="155" t="n">
        <f aca="false">ROUND($L$652*$K$652,2)</f>
        <v>0</v>
      </c>
      <c r="BL652" s="95" t="s">
        <v>236</v>
      </c>
      <c r="BM652" s="95" t="s">
        <v>1065</v>
      </c>
    </row>
    <row r="653" s="5" customFormat="true" ht="14.9" hidden="false" customHeight="true" outlineLevel="0" collapsed="false">
      <c r="B653" s="156"/>
      <c r="E653" s="157"/>
      <c r="F653" s="158" t="s">
        <v>1066</v>
      </c>
      <c r="G653" s="158"/>
      <c r="H653" s="158"/>
      <c r="I653" s="158"/>
      <c r="K653" s="159" t="n">
        <v>2.6</v>
      </c>
      <c r="S653" s="156"/>
      <c r="T653" s="160"/>
      <c r="AA653" s="161"/>
      <c r="AT653" s="162" t="s">
        <v>145</v>
      </c>
      <c r="AU653" s="162" t="s">
        <v>71</v>
      </c>
      <c r="AV653" s="162" t="s">
        <v>71</v>
      </c>
      <c r="AW653" s="162" t="s">
        <v>88</v>
      </c>
      <c r="AX653" s="162" t="s">
        <v>61</v>
      </c>
      <c r="AY653" s="162" t="s">
        <v>136</v>
      </c>
    </row>
    <row r="654" s="5" customFormat="true" ht="14.9" hidden="false" customHeight="true" outlineLevel="0" collapsed="false">
      <c r="B654" s="156"/>
      <c r="E654" s="162"/>
      <c r="F654" s="158" t="s">
        <v>1067</v>
      </c>
      <c r="G654" s="158"/>
      <c r="H654" s="158"/>
      <c r="I654" s="158"/>
      <c r="K654" s="159" t="n">
        <v>23.24</v>
      </c>
      <c r="S654" s="156"/>
      <c r="T654" s="160"/>
      <c r="AA654" s="161"/>
      <c r="AT654" s="162" t="s">
        <v>145</v>
      </c>
      <c r="AU654" s="162" t="s">
        <v>71</v>
      </c>
      <c r="AV654" s="162" t="s">
        <v>71</v>
      </c>
      <c r="AW654" s="162" t="s">
        <v>88</v>
      </c>
      <c r="AX654" s="162" t="s">
        <v>61</v>
      </c>
      <c r="AY654" s="162" t="s">
        <v>136</v>
      </c>
    </row>
    <row r="655" s="5" customFormat="true" ht="14.9" hidden="false" customHeight="true" outlineLevel="0" collapsed="false">
      <c r="B655" s="156"/>
      <c r="F655" s="158" t="s">
        <v>1068</v>
      </c>
      <c r="G655" s="158"/>
      <c r="H655" s="158"/>
      <c r="I655" s="158"/>
      <c r="K655" s="159" t="n">
        <v>26.357</v>
      </c>
      <c r="S655" s="156"/>
      <c r="T655" s="160"/>
      <c r="AA655" s="161"/>
      <c r="AT655" s="162" t="s">
        <v>145</v>
      </c>
      <c r="AU655" s="162" t="s">
        <v>71</v>
      </c>
      <c r="AV655" s="162" t="s">
        <v>71</v>
      </c>
      <c r="AW655" s="162" t="s">
        <v>61</v>
      </c>
      <c r="AX655" s="162" t="s">
        <v>11</v>
      </c>
      <c r="AY655" s="162" t="s">
        <v>136</v>
      </c>
    </row>
    <row r="656" s="5" customFormat="true" ht="38.8" hidden="false" customHeight="true" outlineLevel="0" collapsed="false">
      <c r="B656" s="91"/>
      <c r="C656" s="144" t="s">
        <v>1069</v>
      </c>
      <c r="D656" s="144" t="s">
        <v>137</v>
      </c>
      <c r="E656" s="145" t="s">
        <v>1070</v>
      </c>
      <c r="F656" s="146" t="s">
        <v>1071</v>
      </c>
      <c r="G656" s="146"/>
      <c r="H656" s="146"/>
      <c r="I656" s="146"/>
      <c r="J656" s="147" t="s">
        <v>196</v>
      </c>
      <c r="K656" s="148" t="n">
        <v>156.451</v>
      </c>
      <c r="L656" s="149"/>
      <c r="M656" s="149"/>
      <c r="N656" s="150" t="n">
        <f aca="false">ROUND($L$656*$K$656,2)</f>
        <v>0</v>
      </c>
      <c r="O656" s="150"/>
      <c r="P656" s="150"/>
      <c r="Q656" s="150"/>
      <c r="R656" s="146" t="s">
        <v>141</v>
      </c>
      <c r="S656" s="91"/>
      <c r="T656" s="151"/>
      <c r="U656" s="152" t="s">
        <v>31</v>
      </c>
      <c r="X656" s="153" t="n">
        <v>3E-005</v>
      </c>
      <c r="Y656" s="153" t="n">
        <f aca="false">$X$656*$K$656</f>
        <v>0.00469353</v>
      </c>
      <c r="Z656" s="153" t="n">
        <v>0</v>
      </c>
      <c r="AA656" s="154" t="n">
        <f aca="false">$Z$656*$K$656</f>
        <v>0</v>
      </c>
      <c r="AR656" s="95" t="s">
        <v>236</v>
      </c>
      <c r="AT656" s="95" t="s">
        <v>137</v>
      </c>
      <c r="AU656" s="95" t="s">
        <v>71</v>
      </c>
      <c r="AY656" s="5" t="s">
        <v>136</v>
      </c>
      <c r="BE656" s="155" t="n">
        <f aca="false">IF($U$656="základní",$N$656,0)</f>
        <v>0</v>
      </c>
      <c r="BF656" s="155" t="n">
        <f aca="false">IF($U$656="snížená",$N$656,0)</f>
        <v>0</v>
      </c>
      <c r="BG656" s="155" t="n">
        <f aca="false">IF($U$656="zákl. přenesená",$N$656,0)</f>
        <v>0</v>
      </c>
      <c r="BH656" s="155" t="n">
        <f aca="false">IF($U$656="sníž. přenesená",$N$656,0)</f>
        <v>0</v>
      </c>
      <c r="BI656" s="155" t="n">
        <f aca="false">IF($U$656="nulová",$N$656,0)</f>
        <v>0</v>
      </c>
      <c r="BJ656" s="95" t="s">
        <v>11</v>
      </c>
      <c r="BK656" s="155" t="n">
        <f aca="false">ROUND($L$656*$K$656,2)</f>
        <v>0</v>
      </c>
      <c r="BL656" s="95" t="s">
        <v>236</v>
      </c>
      <c r="BM656" s="95" t="s">
        <v>1072</v>
      </c>
    </row>
    <row r="657" s="5" customFormat="true" ht="14.9" hidden="false" customHeight="true" outlineLevel="0" collapsed="false">
      <c r="B657" s="156"/>
      <c r="E657" s="157"/>
      <c r="F657" s="158" t="s">
        <v>1048</v>
      </c>
      <c r="G657" s="158"/>
      <c r="H657" s="158"/>
      <c r="I657" s="158"/>
      <c r="K657" s="159" t="n">
        <v>4.81</v>
      </c>
      <c r="S657" s="156"/>
      <c r="T657" s="160"/>
      <c r="AA657" s="161"/>
      <c r="AT657" s="162" t="s">
        <v>145</v>
      </c>
      <c r="AU657" s="162" t="s">
        <v>71</v>
      </c>
      <c r="AV657" s="162" t="s">
        <v>71</v>
      </c>
      <c r="AW657" s="162" t="s">
        <v>88</v>
      </c>
      <c r="AX657" s="162" t="s">
        <v>61</v>
      </c>
      <c r="AY657" s="162" t="s">
        <v>136</v>
      </c>
    </row>
    <row r="658" s="5" customFormat="true" ht="14.9" hidden="false" customHeight="true" outlineLevel="0" collapsed="false">
      <c r="B658" s="156"/>
      <c r="E658" s="162"/>
      <c r="F658" s="158" t="s">
        <v>874</v>
      </c>
      <c r="G658" s="158"/>
      <c r="H658" s="158"/>
      <c r="I658" s="158"/>
      <c r="K658" s="159" t="n">
        <v>151.641</v>
      </c>
      <c r="S658" s="156"/>
      <c r="T658" s="160"/>
      <c r="AA658" s="161"/>
      <c r="AT658" s="162" t="s">
        <v>145</v>
      </c>
      <c r="AU658" s="162" t="s">
        <v>71</v>
      </c>
      <c r="AV658" s="162" t="s">
        <v>71</v>
      </c>
      <c r="AW658" s="162" t="s">
        <v>88</v>
      </c>
      <c r="AX658" s="162" t="s">
        <v>61</v>
      </c>
      <c r="AY658" s="162" t="s">
        <v>136</v>
      </c>
    </row>
    <row r="659" s="5" customFormat="true" ht="26.85" hidden="false" customHeight="true" outlineLevel="0" collapsed="false">
      <c r="B659" s="91"/>
      <c r="C659" s="144" t="s">
        <v>1073</v>
      </c>
      <c r="D659" s="144" t="s">
        <v>137</v>
      </c>
      <c r="E659" s="145" t="s">
        <v>1074</v>
      </c>
      <c r="F659" s="146" t="s">
        <v>1075</v>
      </c>
      <c r="G659" s="146"/>
      <c r="H659" s="146"/>
      <c r="I659" s="146"/>
      <c r="J659" s="147" t="s">
        <v>196</v>
      </c>
      <c r="K659" s="148" t="n">
        <v>151.641</v>
      </c>
      <c r="L659" s="149"/>
      <c r="M659" s="149"/>
      <c r="N659" s="150" t="n">
        <f aca="false">ROUND($L$659*$K$659,2)</f>
        <v>0</v>
      </c>
      <c r="O659" s="150"/>
      <c r="P659" s="150"/>
      <c r="Q659" s="150"/>
      <c r="R659" s="146" t="s">
        <v>141</v>
      </c>
      <c r="S659" s="91"/>
      <c r="T659" s="151"/>
      <c r="U659" s="152" t="s">
        <v>31</v>
      </c>
      <c r="X659" s="153" t="n">
        <v>0</v>
      </c>
      <c r="Y659" s="153" t="n">
        <f aca="false">$X$659*$K$659</f>
        <v>0</v>
      </c>
      <c r="Z659" s="153" t="n">
        <v>0</v>
      </c>
      <c r="AA659" s="154" t="n">
        <f aca="false">$Z$659*$K$659</f>
        <v>0</v>
      </c>
      <c r="AR659" s="95" t="s">
        <v>236</v>
      </c>
      <c r="AT659" s="95" t="s">
        <v>137</v>
      </c>
      <c r="AU659" s="95" t="s">
        <v>71</v>
      </c>
      <c r="AY659" s="5" t="s">
        <v>136</v>
      </c>
      <c r="BE659" s="155" t="n">
        <f aca="false">IF($U$659="základní",$N$659,0)</f>
        <v>0</v>
      </c>
      <c r="BF659" s="155" t="n">
        <f aca="false">IF($U$659="snížená",$N$659,0)</f>
        <v>0</v>
      </c>
      <c r="BG659" s="155" t="n">
        <f aca="false">IF($U$659="zákl. přenesená",$N$659,0)</f>
        <v>0</v>
      </c>
      <c r="BH659" s="155" t="n">
        <f aca="false">IF($U$659="sníž. přenesená",$N$659,0)</f>
        <v>0</v>
      </c>
      <c r="BI659" s="155" t="n">
        <f aca="false">IF($U$659="nulová",$N$659,0)</f>
        <v>0</v>
      </c>
      <c r="BJ659" s="95" t="s">
        <v>11</v>
      </c>
      <c r="BK659" s="155" t="n">
        <f aca="false">ROUND($L$659*$K$659,2)</f>
        <v>0</v>
      </c>
      <c r="BL659" s="95" t="s">
        <v>236</v>
      </c>
      <c r="BM659" s="95" t="s">
        <v>1076</v>
      </c>
    </row>
    <row r="660" s="5" customFormat="true" ht="14.9" hidden="false" customHeight="true" outlineLevel="0" collapsed="false">
      <c r="B660" s="156"/>
      <c r="E660" s="157"/>
      <c r="F660" s="158" t="s">
        <v>874</v>
      </c>
      <c r="G660" s="158"/>
      <c r="H660" s="158"/>
      <c r="I660" s="158"/>
      <c r="K660" s="159" t="n">
        <v>151.641</v>
      </c>
      <c r="S660" s="156"/>
      <c r="T660" s="160"/>
      <c r="AA660" s="161"/>
      <c r="AT660" s="162" t="s">
        <v>145</v>
      </c>
      <c r="AU660" s="162" t="s">
        <v>71</v>
      </c>
      <c r="AV660" s="162" t="s">
        <v>71</v>
      </c>
      <c r="AW660" s="162" t="s">
        <v>88</v>
      </c>
      <c r="AX660" s="162" t="s">
        <v>11</v>
      </c>
      <c r="AY660" s="162" t="s">
        <v>136</v>
      </c>
    </row>
    <row r="661" s="5" customFormat="true" ht="38.8" hidden="false" customHeight="true" outlineLevel="0" collapsed="false">
      <c r="B661" s="91"/>
      <c r="C661" s="181" t="s">
        <v>1077</v>
      </c>
      <c r="D661" s="181" t="s">
        <v>202</v>
      </c>
      <c r="E661" s="176" t="s">
        <v>1078</v>
      </c>
      <c r="F661" s="177" t="s">
        <v>1079</v>
      </c>
      <c r="G661" s="177"/>
      <c r="H661" s="177"/>
      <c r="I661" s="177"/>
      <c r="J661" s="175" t="s">
        <v>196</v>
      </c>
      <c r="K661" s="178" t="n">
        <v>159.223</v>
      </c>
      <c r="L661" s="179"/>
      <c r="M661" s="179"/>
      <c r="N661" s="180" t="n">
        <f aca="false">ROUND($L$661*$K$661,2)</f>
        <v>0</v>
      </c>
      <c r="O661" s="180"/>
      <c r="P661" s="180"/>
      <c r="Q661" s="180"/>
      <c r="R661" s="146" t="s">
        <v>141</v>
      </c>
      <c r="S661" s="91"/>
      <c r="T661" s="151"/>
      <c r="U661" s="152" t="s">
        <v>31</v>
      </c>
      <c r="X661" s="153" t="n">
        <v>0.00014</v>
      </c>
      <c r="Y661" s="153" t="n">
        <f aca="false">$X$661*$K$661</f>
        <v>0.02229122</v>
      </c>
      <c r="Z661" s="153" t="n">
        <v>0</v>
      </c>
      <c r="AA661" s="154" t="n">
        <f aca="false">$Z$661*$K$661</f>
        <v>0</v>
      </c>
      <c r="AR661" s="95" t="s">
        <v>325</v>
      </c>
      <c r="AT661" s="95" t="s">
        <v>202</v>
      </c>
      <c r="AU661" s="95" t="s">
        <v>71</v>
      </c>
      <c r="AY661" s="5" t="s">
        <v>136</v>
      </c>
      <c r="BE661" s="155" t="n">
        <f aca="false">IF($U$661="základní",$N$661,0)</f>
        <v>0</v>
      </c>
      <c r="BF661" s="155" t="n">
        <f aca="false">IF($U$661="snížená",$N$661,0)</f>
        <v>0</v>
      </c>
      <c r="BG661" s="155" t="n">
        <f aca="false">IF($U$661="zákl. přenesená",$N$661,0)</f>
        <v>0</v>
      </c>
      <c r="BH661" s="155" t="n">
        <f aca="false">IF($U$661="sníž. přenesená",$N$661,0)</f>
        <v>0</v>
      </c>
      <c r="BI661" s="155" t="n">
        <f aca="false">IF($U$661="nulová",$N$661,0)</f>
        <v>0</v>
      </c>
      <c r="BJ661" s="95" t="s">
        <v>11</v>
      </c>
      <c r="BK661" s="155" t="n">
        <f aca="false">ROUND($L$661*$K$661,2)</f>
        <v>0</v>
      </c>
      <c r="BL661" s="95" t="s">
        <v>236</v>
      </c>
      <c r="BM661" s="95" t="s">
        <v>1080</v>
      </c>
    </row>
    <row r="662" s="5" customFormat="true" ht="14.9" hidden="false" customHeight="true" outlineLevel="0" collapsed="false">
      <c r="B662" s="156"/>
      <c r="F662" s="158" t="s">
        <v>1081</v>
      </c>
      <c r="G662" s="158"/>
      <c r="H662" s="158"/>
      <c r="I662" s="158"/>
      <c r="K662" s="159" t="n">
        <v>159.223</v>
      </c>
      <c r="S662" s="156"/>
      <c r="T662" s="160"/>
      <c r="AA662" s="161"/>
      <c r="AT662" s="162" t="s">
        <v>145</v>
      </c>
      <c r="AU662" s="162" t="s">
        <v>71</v>
      </c>
      <c r="AV662" s="162" t="s">
        <v>71</v>
      </c>
      <c r="AW662" s="162" t="s">
        <v>61</v>
      </c>
      <c r="AX662" s="162" t="s">
        <v>11</v>
      </c>
      <c r="AY662" s="162" t="s">
        <v>136</v>
      </c>
    </row>
    <row r="663" s="5" customFormat="true" ht="38.8" hidden="false" customHeight="true" outlineLevel="0" collapsed="false">
      <c r="B663" s="91"/>
      <c r="C663" s="144" t="s">
        <v>1082</v>
      </c>
      <c r="D663" s="144" t="s">
        <v>137</v>
      </c>
      <c r="E663" s="145" t="s">
        <v>1083</v>
      </c>
      <c r="F663" s="146" t="s">
        <v>1084</v>
      </c>
      <c r="G663" s="146"/>
      <c r="H663" s="146"/>
      <c r="I663" s="146"/>
      <c r="J663" s="147" t="s">
        <v>196</v>
      </c>
      <c r="K663" s="148" t="n">
        <v>151.641</v>
      </c>
      <c r="L663" s="149"/>
      <c r="M663" s="149"/>
      <c r="N663" s="150" t="n">
        <f aca="false">ROUND($L$663*$K$663,2)</f>
        <v>0</v>
      </c>
      <c r="O663" s="150"/>
      <c r="P663" s="150"/>
      <c r="Q663" s="150"/>
      <c r="R663" s="146" t="s">
        <v>141</v>
      </c>
      <c r="S663" s="91"/>
      <c r="T663" s="151"/>
      <c r="U663" s="152" t="s">
        <v>31</v>
      </c>
      <c r="X663" s="153" t="n">
        <v>0</v>
      </c>
      <c r="Y663" s="153" t="n">
        <f aca="false">$X$663*$K$663</f>
        <v>0</v>
      </c>
      <c r="Z663" s="153" t="n">
        <v>0</v>
      </c>
      <c r="AA663" s="154" t="n">
        <f aca="false">$Z$663*$K$663</f>
        <v>0</v>
      </c>
      <c r="AR663" s="95" t="s">
        <v>236</v>
      </c>
      <c r="AT663" s="95" t="s">
        <v>137</v>
      </c>
      <c r="AU663" s="95" t="s">
        <v>71</v>
      </c>
      <c r="AY663" s="5" t="s">
        <v>136</v>
      </c>
      <c r="BE663" s="155" t="n">
        <f aca="false">IF($U$663="základní",$N$663,0)</f>
        <v>0</v>
      </c>
      <c r="BF663" s="155" t="n">
        <f aca="false">IF($U$663="snížená",$N$663,0)</f>
        <v>0</v>
      </c>
      <c r="BG663" s="155" t="n">
        <f aca="false">IF($U$663="zákl. přenesená",$N$663,0)</f>
        <v>0</v>
      </c>
      <c r="BH663" s="155" t="n">
        <f aca="false">IF($U$663="sníž. přenesená",$N$663,0)</f>
        <v>0</v>
      </c>
      <c r="BI663" s="155" t="n">
        <f aca="false">IF($U$663="nulová",$N$663,0)</f>
        <v>0</v>
      </c>
      <c r="BJ663" s="95" t="s">
        <v>11</v>
      </c>
      <c r="BK663" s="155" t="n">
        <f aca="false">ROUND($L$663*$K$663,2)</f>
        <v>0</v>
      </c>
      <c r="BL663" s="95" t="s">
        <v>236</v>
      </c>
      <c r="BM663" s="95" t="s">
        <v>1085</v>
      </c>
    </row>
    <row r="664" s="5" customFormat="true" ht="14.9" hidden="false" customHeight="true" outlineLevel="0" collapsed="false">
      <c r="B664" s="156"/>
      <c r="E664" s="157"/>
      <c r="F664" s="158" t="s">
        <v>874</v>
      </c>
      <c r="G664" s="158"/>
      <c r="H664" s="158"/>
      <c r="I664" s="158"/>
      <c r="K664" s="159" t="n">
        <v>151.641</v>
      </c>
      <c r="S664" s="156"/>
      <c r="T664" s="160"/>
      <c r="AA664" s="161"/>
      <c r="AT664" s="162" t="s">
        <v>145</v>
      </c>
      <c r="AU664" s="162" t="s">
        <v>71</v>
      </c>
      <c r="AV664" s="162" t="s">
        <v>71</v>
      </c>
      <c r="AW664" s="162" t="s">
        <v>88</v>
      </c>
      <c r="AX664" s="162" t="s">
        <v>11</v>
      </c>
      <c r="AY664" s="162" t="s">
        <v>136</v>
      </c>
    </row>
    <row r="665" s="5" customFormat="true" ht="50.7" hidden="false" customHeight="true" outlineLevel="0" collapsed="false">
      <c r="B665" s="91"/>
      <c r="C665" s="144" t="s">
        <v>1086</v>
      </c>
      <c r="D665" s="144" t="s">
        <v>137</v>
      </c>
      <c r="E665" s="145" t="s">
        <v>1087</v>
      </c>
      <c r="F665" s="146" t="s">
        <v>1088</v>
      </c>
      <c r="G665" s="146"/>
      <c r="H665" s="146"/>
      <c r="I665" s="146"/>
      <c r="J665" s="147" t="s">
        <v>243</v>
      </c>
      <c r="K665" s="148" t="n">
        <v>7.943</v>
      </c>
      <c r="L665" s="149"/>
      <c r="M665" s="149"/>
      <c r="N665" s="150" t="n">
        <f aca="false">ROUND($L$665*$K$665,2)</f>
        <v>0</v>
      </c>
      <c r="O665" s="150"/>
      <c r="P665" s="150"/>
      <c r="Q665" s="150"/>
      <c r="R665" s="146" t="s">
        <v>141</v>
      </c>
      <c r="S665" s="91"/>
      <c r="T665" s="151"/>
      <c r="U665" s="152" t="s">
        <v>31</v>
      </c>
      <c r="X665" s="153" t="n">
        <v>0</v>
      </c>
      <c r="Y665" s="153" t="n">
        <f aca="false">$X$665*$K$665</f>
        <v>0</v>
      </c>
      <c r="Z665" s="153" t="n">
        <v>0</v>
      </c>
      <c r="AA665" s="154" t="n">
        <f aca="false">$Z$665*$K$665</f>
        <v>0</v>
      </c>
      <c r="AR665" s="95" t="s">
        <v>236</v>
      </c>
      <c r="AT665" s="95" t="s">
        <v>137</v>
      </c>
      <c r="AU665" s="95" t="s">
        <v>71</v>
      </c>
      <c r="AY665" s="5" t="s">
        <v>136</v>
      </c>
      <c r="BE665" s="155" t="n">
        <f aca="false">IF($U$665="základní",$N$665,0)</f>
        <v>0</v>
      </c>
      <c r="BF665" s="155" t="n">
        <f aca="false">IF($U$665="snížená",$N$665,0)</f>
        <v>0</v>
      </c>
      <c r="BG665" s="155" t="n">
        <f aca="false">IF($U$665="zákl. přenesená",$N$665,0)</f>
        <v>0</v>
      </c>
      <c r="BH665" s="155" t="n">
        <f aca="false">IF($U$665="sníž. přenesená",$N$665,0)</f>
        <v>0</v>
      </c>
      <c r="BI665" s="155" t="n">
        <f aca="false">IF($U$665="nulová",$N$665,0)</f>
        <v>0</v>
      </c>
      <c r="BJ665" s="95" t="s">
        <v>11</v>
      </c>
      <c r="BK665" s="155" t="n">
        <f aca="false">ROUND($L$665*$K$665,2)</f>
        <v>0</v>
      </c>
      <c r="BL665" s="95" t="s">
        <v>236</v>
      </c>
      <c r="BM665" s="95" t="s">
        <v>1089</v>
      </c>
    </row>
    <row r="666" s="5" customFormat="true" ht="50.7" hidden="false" customHeight="true" outlineLevel="0" collapsed="false">
      <c r="B666" s="91"/>
      <c r="C666" s="147" t="s">
        <v>1090</v>
      </c>
      <c r="D666" s="147" t="s">
        <v>137</v>
      </c>
      <c r="E666" s="145" t="s">
        <v>1091</v>
      </c>
      <c r="F666" s="146" t="s">
        <v>1092</v>
      </c>
      <c r="G666" s="146"/>
      <c r="H666" s="146"/>
      <c r="I666" s="146"/>
      <c r="J666" s="147" t="s">
        <v>243</v>
      </c>
      <c r="K666" s="148" t="n">
        <v>7.943</v>
      </c>
      <c r="L666" s="149"/>
      <c r="M666" s="149"/>
      <c r="N666" s="150" t="n">
        <f aca="false">ROUND($L$666*$K$666,2)</f>
        <v>0</v>
      </c>
      <c r="O666" s="150"/>
      <c r="P666" s="150"/>
      <c r="Q666" s="150"/>
      <c r="R666" s="146" t="s">
        <v>141</v>
      </c>
      <c r="S666" s="91"/>
      <c r="T666" s="151"/>
      <c r="U666" s="152" t="s">
        <v>31</v>
      </c>
      <c r="X666" s="153" t="n">
        <v>0</v>
      </c>
      <c r="Y666" s="153" t="n">
        <f aca="false">$X$666*$K$666</f>
        <v>0</v>
      </c>
      <c r="Z666" s="153" t="n">
        <v>0</v>
      </c>
      <c r="AA666" s="154" t="n">
        <f aca="false">$Z$666*$K$666</f>
        <v>0</v>
      </c>
      <c r="AR666" s="95" t="s">
        <v>236</v>
      </c>
      <c r="AT666" s="95" t="s">
        <v>137</v>
      </c>
      <c r="AU666" s="95" t="s">
        <v>71</v>
      </c>
      <c r="AY666" s="95" t="s">
        <v>136</v>
      </c>
      <c r="BE666" s="155" t="n">
        <f aca="false">IF($U$666="základní",$N$666,0)</f>
        <v>0</v>
      </c>
      <c r="BF666" s="155" t="n">
        <f aca="false">IF($U$666="snížená",$N$666,0)</f>
        <v>0</v>
      </c>
      <c r="BG666" s="155" t="n">
        <f aca="false">IF($U$666="zákl. přenesená",$N$666,0)</f>
        <v>0</v>
      </c>
      <c r="BH666" s="155" t="n">
        <f aca="false">IF($U$666="sníž. přenesená",$N$666,0)</f>
        <v>0</v>
      </c>
      <c r="BI666" s="155" t="n">
        <f aca="false">IF($U$666="nulová",$N$666,0)</f>
        <v>0</v>
      </c>
      <c r="BJ666" s="95" t="s">
        <v>11</v>
      </c>
      <c r="BK666" s="155" t="n">
        <f aca="false">ROUND($L$666*$K$666,2)</f>
        <v>0</v>
      </c>
      <c r="BL666" s="95" t="s">
        <v>236</v>
      </c>
      <c r="BM666" s="95" t="s">
        <v>1093</v>
      </c>
    </row>
    <row r="667" s="133" customFormat="true" ht="14.65" hidden="false" customHeight="true" outlineLevel="0" collapsed="false">
      <c r="B667" s="134"/>
      <c r="D667" s="142" t="s">
        <v>112</v>
      </c>
      <c r="N667" s="143" t="n">
        <f aca="false">$BK$667</f>
        <v>0</v>
      </c>
      <c r="O667" s="143"/>
      <c r="P667" s="143"/>
      <c r="Q667" s="143"/>
      <c r="S667" s="134"/>
      <c r="T667" s="137"/>
      <c r="W667" s="138" t="n">
        <f aca="false">SUM($W$668:$W$731)</f>
        <v>0</v>
      </c>
      <c r="Y667" s="138" t="n">
        <f aca="false">SUM($Y$668:$Y$731)</f>
        <v>1.28818315</v>
      </c>
      <c r="AA667" s="139" t="n">
        <f aca="false">SUM($AA$668:$AA$731)</f>
        <v>0</v>
      </c>
      <c r="AR667" s="140" t="s">
        <v>71</v>
      </c>
      <c r="AT667" s="140" t="s">
        <v>60</v>
      </c>
      <c r="AU667" s="140" t="s">
        <v>11</v>
      </c>
      <c r="AY667" s="140" t="s">
        <v>136</v>
      </c>
      <c r="BK667" s="141" t="n">
        <f aca="false">SUM($BK$668:$BK$731)</f>
        <v>0</v>
      </c>
    </row>
    <row r="668" s="5" customFormat="true" ht="38.8" hidden="false" customHeight="true" outlineLevel="0" collapsed="false">
      <c r="B668" s="91"/>
      <c r="C668" s="147" t="s">
        <v>1094</v>
      </c>
      <c r="D668" s="147" t="s">
        <v>137</v>
      </c>
      <c r="E668" s="145" t="s">
        <v>1095</v>
      </c>
      <c r="F668" s="146" t="s">
        <v>1096</v>
      </c>
      <c r="G668" s="146"/>
      <c r="H668" s="146"/>
      <c r="I668" s="146"/>
      <c r="J668" s="147" t="s">
        <v>196</v>
      </c>
      <c r="K668" s="148" t="n">
        <v>51.865</v>
      </c>
      <c r="L668" s="149"/>
      <c r="M668" s="149"/>
      <c r="N668" s="150" t="n">
        <f aca="false">ROUND($L$668*$K$668,2)</f>
        <v>0</v>
      </c>
      <c r="O668" s="150"/>
      <c r="P668" s="150"/>
      <c r="Q668" s="150"/>
      <c r="R668" s="146" t="s">
        <v>141</v>
      </c>
      <c r="S668" s="91"/>
      <c r="T668" s="151"/>
      <c r="U668" s="152" t="s">
        <v>31</v>
      </c>
      <c r="X668" s="153" t="n">
        <v>0</v>
      </c>
      <c r="Y668" s="153" t="n">
        <f aca="false">$X$668*$K$668</f>
        <v>0</v>
      </c>
      <c r="Z668" s="153" t="n">
        <v>0</v>
      </c>
      <c r="AA668" s="154" t="n">
        <f aca="false">$Z$668*$K$668</f>
        <v>0</v>
      </c>
      <c r="AR668" s="95" t="s">
        <v>236</v>
      </c>
      <c r="AT668" s="95" t="s">
        <v>137</v>
      </c>
      <c r="AU668" s="95" t="s">
        <v>71</v>
      </c>
      <c r="AY668" s="95" t="s">
        <v>136</v>
      </c>
      <c r="BE668" s="155" t="n">
        <f aca="false">IF($U$668="základní",$N$668,0)</f>
        <v>0</v>
      </c>
      <c r="BF668" s="155" t="n">
        <f aca="false">IF($U$668="snížená",$N$668,0)</f>
        <v>0</v>
      </c>
      <c r="BG668" s="155" t="n">
        <f aca="false">IF($U$668="zákl. přenesená",$N$668,0)</f>
        <v>0</v>
      </c>
      <c r="BH668" s="155" t="n">
        <f aca="false">IF($U$668="sníž. přenesená",$N$668,0)</f>
        <v>0</v>
      </c>
      <c r="BI668" s="155" t="n">
        <f aca="false">IF($U$668="nulová",$N$668,0)</f>
        <v>0</v>
      </c>
      <c r="BJ668" s="95" t="s">
        <v>11</v>
      </c>
      <c r="BK668" s="155" t="n">
        <f aca="false">ROUND($L$668*$K$668,2)</f>
        <v>0</v>
      </c>
      <c r="BL668" s="95" t="s">
        <v>236</v>
      </c>
      <c r="BM668" s="95" t="s">
        <v>1097</v>
      </c>
    </row>
    <row r="669" s="5" customFormat="true" ht="26.85" hidden="false" customHeight="true" outlineLevel="0" collapsed="false">
      <c r="B669" s="156"/>
      <c r="E669" s="157"/>
      <c r="F669" s="158" t="s">
        <v>1098</v>
      </c>
      <c r="G669" s="158"/>
      <c r="H669" s="158"/>
      <c r="I669" s="158"/>
      <c r="K669" s="159" t="n">
        <v>33.635</v>
      </c>
      <c r="S669" s="156"/>
      <c r="T669" s="160"/>
      <c r="AA669" s="161"/>
      <c r="AT669" s="162" t="s">
        <v>145</v>
      </c>
      <c r="AU669" s="162" t="s">
        <v>71</v>
      </c>
      <c r="AV669" s="162" t="s">
        <v>71</v>
      </c>
      <c r="AW669" s="162" t="s">
        <v>88</v>
      </c>
      <c r="AX669" s="162" t="s">
        <v>61</v>
      </c>
      <c r="AY669" s="162" t="s">
        <v>136</v>
      </c>
    </row>
    <row r="670" s="5" customFormat="true" ht="14.9" hidden="false" customHeight="true" outlineLevel="0" collapsed="false">
      <c r="B670" s="156"/>
      <c r="E670" s="162"/>
      <c r="F670" s="158" t="s">
        <v>1099</v>
      </c>
      <c r="G670" s="158"/>
      <c r="H670" s="158"/>
      <c r="I670" s="158"/>
      <c r="K670" s="159" t="n">
        <v>18.23</v>
      </c>
      <c r="S670" s="156"/>
      <c r="T670" s="160"/>
      <c r="AA670" s="161"/>
      <c r="AT670" s="162" t="s">
        <v>145</v>
      </c>
      <c r="AU670" s="162" t="s">
        <v>71</v>
      </c>
      <c r="AV670" s="162" t="s">
        <v>71</v>
      </c>
      <c r="AW670" s="162" t="s">
        <v>88</v>
      </c>
      <c r="AX670" s="162" t="s">
        <v>61</v>
      </c>
      <c r="AY670" s="162" t="s">
        <v>136</v>
      </c>
    </row>
    <row r="671" s="5" customFormat="true" ht="62.65" hidden="false" customHeight="true" outlineLevel="0" collapsed="false">
      <c r="B671" s="91"/>
      <c r="C671" s="181" t="s">
        <v>1100</v>
      </c>
      <c r="D671" s="181" t="s">
        <v>202</v>
      </c>
      <c r="E671" s="176" t="s">
        <v>945</v>
      </c>
      <c r="F671" s="177" t="s">
        <v>946</v>
      </c>
      <c r="G671" s="177"/>
      <c r="H671" s="177"/>
      <c r="I671" s="177"/>
      <c r="J671" s="175" t="s">
        <v>196</v>
      </c>
      <c r="K671" s="178" t="n">
        <v>51.865</v>
      </c>
      <c r="L671" s="179"/>
      <c r="M671" s="179"/>
      <c r="N671" s="180" t="n">
        <f aca="false">ROUND($L$671*$K$671,2)</f>
        <v>0</v>
      </c>
      <c r="O671" s="180"/>
      <c r="P671" s="180"/>
      <c r="Q671" s="180"/>
      <c r="R671" s="146" t="s">
        <v>141</v>
      </c>
      <c r="S671" s="91"/>
      <c r="T671" s="151"/>
      <c r="U671" s="152" t="s">
        <v>31</v>
      </c>
      <c r="X671" s="153" t="n">
        <v>0.00931</v>
      </c>
      <c r="Y671" s="153" t="n">
        <f aca="false">$X$671*$K$671</f>
        <v>0.48286315</v>
      </c>
      <c r="Z671" s="153" t="n">
        <v>0</v>
      </c>
      <c r="AA671" s="154" t="n">
        <f aca="false">$Z$671*$K$671</f>
        <v>0</v>
      </c>
      <c r="AR671" s="95" t="s">
        <v>325</v>
      </c>
      <c r="AT671" s="95" t="s">
        <v>202</v>
      </c>
      <c r="AU671" s="95" t="s">
        <v>71</v>
      </c>
      <c r="AY671" s="5" t="s">
        <v>136</v>
      </c>
      <c r="BE671" s="155" t="n">
        <f aca="false">IF($U$671="základní",$N$671,0)</f>
        <v>0</v>
      </c>
      <c r="BF671" s="155" t="n">
        <f aca="false">IF($U$671="snížená",$N$671,0)</f>
        <v>0</v>
      </c>
      <c r="BG671" s="155" t="n">
        <f aca="false">IF($U$671="zákl. přenesená",$N$671,0)</f>
        <v>0</v>
      </c>
      <c r="BH671" s="155" t="n">
        <f aca="false">IF($U$671="sníž. přenesená",$N$671,0)</f>
        <v>0</v>
      </c>
      <c r="BI671" s="155" t="n">
        <f aca="false">IF($U$671="nulová",$N$671,0)</f>
        <v>0</v>
      </c>
      <c r="BJ671" s="95" t="s">
        <v>11</v>
      </c>
      <c r="BK671" s="155" t="n">
        <f aca="false">ROUND($L$671*$K$671,2)</f>
        <v>0</v>
      </c>
      <c r="BL671" s="95" t="s">
        <v>236</v>
      </c>
      <c r="BM671" s="95" t="s">
        <v>1101</v>
      </c>
    </row>
    <row r="672" s="5" customFormat="true" ht="26.85" hidden="false" customHeight="true" outlineLevel="0" collapsed="false">
      <c r="B672" s="156"/>
      <c r="E672" s="157"/>
      <c r="F672" s="158" t="s">
        <v>1098</v>
      </c>
      <c r="G672" s="158"/>
      <c r="H672" s="158"/>
      <c r="I672" s="158"/>
      <c r="K672" s="159" t="n">
        <v>33.635</v>
      </c>
      <c r="S672" s="156"/>
      <c r="T672" s="160"/>
      <c r="AA672" s="161"/>
      <c r="AT672" s="162" t="s">
        <v>145</v>
      </c>
      <c r="AU672" s="162" t="s">
        <v>71</v>
      </c>
      <c r="AV672" s="162" t="s">
        <v>71</v>
      </c>
      <c r="AW672" s="162" t="s">
        <v>88</v>
      </c>
      <c r="AX672" s="162" t="s">
        <v>61</v>
      </c>
      <c r="AY672" s="162" t="s">
        <v>136</v>
      </c>
    </row>
    <row r="673" s="5" customFormat="true" ht="14.9" hidden="false" customHeight="true" outlineLevel="0" collapsed="false">
      <c r="B673" s="156"/>
      <c r="E673" s="162"/>
      <c r="F673" s="158" t="s">
        <v>1099</v>
      </c>
      <c r="G673" s="158"/>
      <c r="H673" s="158"/>
      <c r="I673" s="158"/>
      <c r="K673" s="159" t="n">
        <v>18.23</v>
      </c>
      <c r="S673" s="156"/>
      <c r="T673" s="160"/>
      <c r="AA673" s="161"/>
      <c r="AT673" s="162" t="s">
        <v>145</v>
      </c>
      <c r="AU673" s="162" t="s">
        <v>71</v>
      </c>
      <c r="AV673" s="162" t="s">
        <v>71</v>
      </c>
      <c r="AW673" s="162" t="s">
        <v>88</v>
      </c>
      <c r="AX673" s="162" t="s">
        <v>61</v>
      </c>
      <c r="AY673" s="162" t="s">
        <v>136</v>
      </c>
    </row>
    <row r="674" s="5" customFormat="true" ht="14.9" hidden="false" customHeight="true" outlineLevel="0" collapsed="false">
      <c r="B674" s="91"/>
      <c r="C674" s="144" t="s">
        <v>1102</v>
      </c>
      <c r="D674" s="144" t="s">
        <v>137</v>
      </c>
      <c r="E674" s="145" t="s">
        <v>1103</v>
      </c>
      <c r="F674" s="146" t="s">
        <v>1104</v>
      </c>
      <c r="G674" s="146"/>
      <c r="H674" s="146"/>
      <c r="I674" s="146"/>
      <c r="J674" s="147" t="s">
        <v>216</v>
      </c>
      <c r="K674" s="148" t="n">
        <v>57.2</v>
      </c>
      <c r="L674" s="149"/>
      <c r="M674" s="149"/>
      <c r="N674" s="150" t="n">
        <f aca="false">ROUND($L$674*$K$674,2)</f>
        <v>0</v>
      </c>
      <c r="O674" s="150"/>
      <c r="P674" s="150"/>
      <c r="Q674" s="150"/>
      <c r="R674" s="146" t="s">
        <v>141</v>
      </c>
      <c r="S674" s="91"/>
      <c r="T674" s="151"/>
      <c r="U674" s="152" t="s">
        <v>31</v>
      </c>
      <c r="X674" s="153" t="n">
        <v>0</v>
      </c>
      <c r="Y674" s="153" t="n">
        <f aca="false">$X$674*$K$674</f>
        <v>0</v>
      </c>
      <c r="Z674" s="153" t="n">
        <v>0</v>
      </c>
      <c r="AA674" s="154" t="n">
        <f aca="false">$Z$674*$K$674</f>
        <v>0</v>
      </c>
      <c r="AR674" s="95" t="s">
        <v>236</v>
      </c>
      <c r="AT674" s="95" t="s">
        <v>137</v>
      </c>
      <c r="AU674" s="95" t="s">
        <v>71</v>
      </c>
      <c r="AY674" s="5" t="s">
        <v>136</v>
      </c>
      <c r="BE674" s="155" t="n">
        <f aca="false">IF($U$674="základní",$N$674,0)</f>
        <v>0</v>
      </c>
      <c r="BF674" s="155" t="n">
        <f aca="false">IF($U$674="snížená",$N$674,0)</f>
        <v>0</v>
      </c>
      <c r="BG674" s="155" t="n">
        <f aca="false">IF($U$674="zákl. přenesená",$N$674,0)</f>
        <v>0</v>
      </c>
      <c r="BH674" s="155" t="n">
        <f aca="false">IF($U$674="sníž. přenesená",$N$674,0)</f>
        <v>0</v>
      </c>
      <c r="BI674" s="155" t="n">
        <f aca="false">IF($U$674="nulová",$N$674,0)</f>
        <v>0</v>
      </c>
      <c r="BJ674" s="95" t="s">
        <v>11</v>
      </c>
      <c r="BK674" s="155" t="n">
        <f aca="false">ROUND($L$674*$K$674,2)</f>
        <v>0</v>
      </c>
      <c r="BL674" s="95" t="s">
        <v>236</v>
      </c>
      <c r="BM674" s="95" t="s">
        <v>1105</v>
      </c>
    </row>
    <row r="675" s="5" customFormat="true" ht="14.9" hidden="false" customHeight="true" outlineLevel="0" collapsed="false">
      <c r="B675" s="156"/>
      <c r="E675" s="157"/>
      <c r="F675" s="158" t="s">
        <v>1106</v>
      </c>
      <c r="G675" s="158"/>
      <c r="H675" s="158"/>
      <c r="I675" s="158"/>
      <c r="K675" s="159" t="n">
        <v>16.5</v>
      </c>
      <c r="S675" s="156"/>
      <c r="T675" s="160"/>
      <c r="AA675" s="161"/>
      <c r="AT675" s="162" t="s">
        <v>145</v>
      </c>
      <c r="AU675" s="162" t="s">
        <v>71</v>
      </c>
      <c r="AV675" s="162" t="s">
        <v>71</v>
      </c>
      <c r="AW675" s="162" t="s">
        <v>88</v>
      </c>
      <c r="AX675" s="162" t="s">
        <v>61</v>
      </c>
      <c r="AY675" s="162" t="s">
        <v>136</v>
      </c>
    </row>
    <row r="676" s="5" customFormat="true" ht="14.9" hidden="false" customHeight="true" outlineLevel="0" collapsed="false">
      <c r="B676" s="156"/>
      <c r="E676" s="162"/>
      <c r="F676" s="158" t="s">
        <v>1107</v>
      </c>
      <c r="G676" s="158"/>
      <c r="H676" s="158"/>
      <c r="I676" s="158"/>
      <c r="K676" s="159" t="n">
        <v>40.7</v>
      </c>
      <c r="S676" s="156"/>
      <c r="T676" s="160"/>
      <c r="AA676" s="161"/>
      <c r="AT676" s="162" t="s">
        <v>145</v>
      </c>
      <c r="AU676" s="162" t="s">
        <v>71</v>
      </c>
      <c r="AV676" s="162" t="s">
        <v>71</v>
      </c>
      <c r="AW676" s="162" t="s">
        <v>88</v>
      </c>
      <c r="AX676" s="162" t="s">
        <v>61</v>
      </c>
      <c r="AY676" s="162" t="s">
        <v>136</v>
      </c>
    </row>
    <row r="677" s="5" customFormat="true" ht="38.8" hidden="false" customHeight="true" outlineLevel="0" collapsed="false">
      <c r="B677" s="91"/>
      <c r="C677" s="181" t="s">
        <v>1108</v>
      </c>
      <c r="D677" s="181" t="s">
        <v>202</v>
      </c>
      <c r="E677" s="176" t="s">
        <v>882</v>
      </c>
      <c r="F677" s="177" t="s">
        <v>883</v>
      </c>
      <c r="G677" s="177"/>
      <c r="H677" s="177"/>
      <c r="I677" s="177"/>
      <c r="J677" s="175" t="s">
        <v>140</v>
      </c>
      <c r="K677" s="178" t="n">
        <v>0.143</v>
      </c>
      <c r="L677" s="179"/>
      <c r="M677" s="179"/>
      <c r="N677" s="180" t="n">
        <f aca="false">ROUND($L$677*$K$677,2)</f>
        <v>0</v>
      </c>
      <c r="O677" s="180"/>
      <c r="P677" s="180"/>
      <c r="Q677" s="180"/>
      <c r="R677" s="146" t="s">
        <v>141</v>
      </c>
      <c r="S677" s="91"/>
      <c r="T677" s="151"/>
      <c r="U677" s="152" t="s">
        <v>31</v>
      </c>
      <c r="X677" s="153" t="n">
        <v>0.55</v>
      </c>
      <c r="Y677" s="153" t="n">
        <f aca="false">$X$677*$K$677</f>
        <v>0.07865</v>
      </c>
      <c r="Z677" s="153" t="n">
        <v>0</v>
      </c>
      <c r="AA677" s="154" t="n">
        <f aca="false">$Z$677*$K$677</f>
        <v>0</v>
      </c>
      <c r="AR677" s="95" t="s">
        <v>325</v>
      </c>
      <c r="AT677" s="95" t="s">
        <v>202</v>
      </c>
      <c r="AU677" s="95" t="s">
        <v>71</v>
      </c>
      <c r="AY677" s="5" t="s">
        <v>136</v>
      </c>
      <c r="BE677" s="155" t="n">
        <f aca="false">IF($U$677="základní",$N$677,0)</f>
        <v>0</v>
      </c>
      <c r="BF677" s="155" t="n">
        <f aca="false">IF($U$677="snížená",$N$677,0)</f>
        <v>0</v>
      </c>
      <c r="BG677" s="155" t="n">
        <f aca="false">IF($U$677="zákl. přenesená",$N$677,0)</f>
        <v>0</v>
      </c>
      <c r="BH677" s="155" t="n">
        <f aca="false">IF($U$677="sníž. přenesená",$N$677,0)</f>
        <v>0</v>
      </c>
      <c r="BI677" s="155" t="n">
        <f aca="false">IF($U$677="nulová",$N$677,0)</f>
        <v>0</v>
      </c>
      <c r="BJ677" s="95" t="s">
        <v>11</v>
      </c>
      <c r="BK677" s="155" t="n">
        <f aca="false">ROUND($L$677*$K$677,2)</f>
        <v>0</v>
      </c>
      <c r="BL677" s="95" t="s">
        <v>236</v>
      </c>
      <c r="BM677" s="95" t="s">
        <v>1109</v>
      </c>
    </row>
    <row r="678" s="5" customFormat="true" ht="26.85" hidden="false" customHeight="true" outlineLevel="0" collapsed="false">
      <c r="B678" s="156"/>
      <c r="E678" s="157"/>
      <c r="F678" s="158" t="s">
        <v>1110</v>
      </c>
      <c r="G678" s="158"/>
      <c r="H678" s="158"/>
      <c r="I678" s="158"/>
      <c r="K678" s="159" t="n">
        <v>0.041</v>
      </c>
      <c r="S678" s="156"/>
      <c r="T678" s="160"/>
      <c r="AA678" s="161"/>
      <c r="AT678" s="162" t="s">
        <v>145</v>
      </c>
      <c r="AU678" s="162" t="s">
        <v>71</v>
      </c>
      <c r="AV678" s="162" t="s">
        <v>71</v>
      </c>
      <c r="AW678" s="162" t="s">
        <v>88</v>
      </c>
      <c r="AX678" s="162" t="s">
        <v>61</v>
      </c>
      <c r="AY678" s="162" t="s">
        <v>136</v>
      </c>
    </row>
    <row r="679" s="5" customFormat="true" ht="26.85" hidden="false" customHeight="true" outlineLevel="0" collapsed="false">
      <c r="B679" s="156"/>
      <c r="E679" s="162"/>
      <c r="F679" s="158" t="s">
        <v>1111</v>
      </c>
      <c r="G679" s="158"/>
      <c r="H679" s="158"/>
      <c r="I679" s="158"/>
      <c r="K679" s="159" t="n">
        <v>0.102</v>
      </c>
      <c r="S679" s="156"/>
      <c r="T679" s="160"/>
      <c r="AA679" s="161"/>
      <c r="AT679" s="162" t="s">
        <v>145</v>
      </c>
      <c r="AU679" s="162" t="s">
        <v>71</v>
      </c>
      <c r="AV679" s="162" t="s">
        <v>71</v>
      </c>
      <c r="AW679" s="162" t="s">
        <v>88</v>
      </c>
      <c r="AX679" s="162" t="s">
        <v>61</v>
      </c>
      <c r="AY679" s="162" t="s">
        <v>136</v>
      </c>
    </row>
    <row r="680" s="5" customFormat="true" ht="62.65" hidden="false" customHeight="true" outlineLevel="0" collapsed="false">
      <c r="B680" s="91"/>
      <c r="C680" s="144" t="s">
        <v>1112</v>
      </c>
      <c r="D680" s="144" t="s">
        <v>137</v>
      </c>
      <c r="E680" s="145" t="s">
        <v>1113</v>
      </c>
      <c r="F680" s="146" t="s">
        <v>1114</v>
      </c>
      <c r="G680" s="146"/>
      <c r="H680" s="146"/>
      <c r="I680" s="146"/>
      <c r="J680" s="147" t="s">
        <v>196</v>
      </c>
      <c r="K680" s="148" t="n">
        <v>2</v>
      </c>
      <c r="L680" s="149"/>
      <c r="M680" s="149"/>
      <c r="N680" s="150" t="n">
        <f aca="false">ROUND($L$680*$K$680,2)</f>
        <v>0</v>
      </c>
      <c r="O680" s="150"/>
      <c r="P680" s="150"/>
      <c r="Q680" s="150"/>
      <c r="R680" s="146"/>
      <c r="S680" s="91"/>
      <c r="T680" s="151"/>
      <c r="U680" s="152" t="s">
        <v>31</v>
      </c>
      <c r="X680" s="153" t="n">
        <v>0.00025</v>
      </c>
      <c r="Y680" s="153" t="n">
        <f aca="false">$X$680*$K$680</f>
        <v>0.0005</v>
      </c>
      <c r="Z680" s="153" t="n">
        <v>0</v>
      </c>
      <c r="AA680" s="154" t="n">
        <f aca="false">$Z$680*$K$680</f>
        <v>0</v>
      </c>
      <c r="AR680" s="95" t="s">
        <v>236</v>
      </c>
      <c r="AT680" s="95" t="s">
        <v>137</v>
      </c>
      <c r="AU680" s="95" t="s">
        <v>71</v>
      </c>
      <c r="AY680" s="5" t="s">
        <v>136</v>
      </c>
      <c r="BE680" s="155" t="n">
        <f aca="false">IF($U$680="základní",$N$680,0)</f>
        <v>0</v>
      </c>
      <c r="BF680" s="155" t="n">
        <f aca="false">IF($U$680="snížená",$N$680,0)</f>
        <v>0</v>
      </c>
      <c r="BG680" s="155" t="n">
        <f aca="false">IF($U$680="zákl. přenesená",$N$680,0)</f>
        <v>0</v>
      </c>
      <c r="BH680" s="155" t="n">
        <f aca="false">IF($U$680="sníž. přenesená",$N$680,0)</f>
        <v>0</v>
      </c>
      <c r="BI680" s="155" t="n">
        <f aca="false">IF($U$680="nulová",$N$680,0)</f>
        <v>0</v>
      </c>
      <c r="BJ680" s="95" t="s">
        <v>11</v>
      </c>
      <c r="BK680" s="155" t="n">
        <f aca="false">ROUND($L$680*$K$680,2)</f>
        <v>0</v>
      </c>
      <c r="BL680" s="95" t="s">
        <v>236</v>
      </c>
      <c r="BM680" s="95" t="s">
        <v>1115</v>
      </c>
    </row>
    <row r="681" s="5" customFormat="true" ht="14.9" hidden="false" customHeight="true" outlineLevel="0" collapsed="false">
      <c r="B681" s="156"/>
      <c r="E681" s="157"/>
      <c r="F681" s="158" t="s">
        <v>1116</v>
      </c>
      <c r="G681" s="158"/>
      <c r="H681" s="158"/>
      <c r="I681" s="158"/>
      <c r="K681" s="159" t="n">
        <v>2</v>
      </c>
      <c r="S681" s="156"/>
      <c r="T681" s="160"/>
      <c r="AA681" s="161"/>
      <c r="AT681" s="162" t="s">
        <v>145</v>
      </c>
      <c r="AU681" s="162" t="s">
        <v>71</v>
      </c>
      <c r="AV681" s="162" t="s">
        <v>71</v>
      </c>
      <c r="AW681" s="162" t="s">
        <v>88</v>
      </c>
      <c r="AX681" s="162" t="s">
        <v>11</v>
      </c>
      <c r="AY681" s="162" t="s">
        <v>136</v>
      </c>
    </row>
    <row r="682" s="5" customFormat="true" ht="242.5" hidden="false" customHeight="true" outlineLevel="0" collapsed="false">
      <c r="B682" s="91"/>
      <c r="C682" s="181" t="s">
        <v>1117</v>
      </c>
      <c r="D682" s="181" t="s">
        <v>202</v>
      </c>
      <c r="E682" s="176" t="s">
        <v>1118</v>
      </c>
      <c r="F682" s="177" t="s">
        <v>1119</v>
      </c>
      <c r="G682" s="177"/>
      <c r="H682" s="177"/>
      <c r="I682" s="177"/>
      <c r="J682" s="175" t="s">
        <v>309</v>
      </c>
      <c r="K682" s="178" t="n">
        <v>2</v>
      </c>
      <c r="L682" s="179"/>
      <c r="M682" s="179"/>
      <c r="N682" s="180" t="n">
        <f aca="false">ROUND($L$682*$K$682,2)</f>
        <v>0</v>
      </c>
      <c r="O682" s="180"/>
      <c r="P682" s="180"/>
      <c r="Q682" s="180"/>
      <c r="R682" s="146"/>
      <c r="S682" s="91"/>
      <c r="T682" s="151"/>
      <c r="U682" s="152" t="s">
        <v>31</v>
      </c>
      <c r="X682" s="153" t="n">
        <v>0.023</v>
      </c>
      <c r="Y682" s="153" t="n">
        <f aca="false">$X$682*$K$682</f>
        <v>0.046</v>
      </c>
      <c r="Z682" s="153" t="n">
        <v>0</v>
      </c>
      <c r="AA682" s="154" t="n">
        <f aca="false">$Z$682*$K$682</f>
        <v>0</v>
      </c>
      <c r="AR682" s="95" t="s">
        <v>325</v>
      </c>
      <c r="AT682" s="95" t="s">
        <v>202</v>
      </c>
      <c r="AU682" s="95" t="s">
        <v>71</v>
      </c>
      <c r="AY682" s="5" t="s">
        <v>136</v>
      </c>
      <c r="BE682" s="155" t="n">
        <f aca="false">IF($U$682="základní",$N$682,0)</f>
        <v>0</v>
      </c>
      <c r="BF682" s="155" t="n">
        <f aca="false">IF($U$682="snížená",$N$682,0)</f>
        <v>0</v>
      </c>
      <c r="BG682" s="155" t="n">
        <f aca="false">IF($U$682="zákl. přenesená",$N$682,0)</f>
        <v>0</v>
      </c>
      <c r="BH682" s="155" t="n">
        <f aca="false">IF($U$682="sníž. přenesená",$N$682,0)</f>
        <v>0</v>
      </c>
      <c r="BI682" s="155" t="n">
        <f aca="false">IF($U$682="nulová",$N$682,0)</f>
        <v>0</v>
      </c>
      <c r="BJ682" s="95" t="s">
        <v>11</v>
      </c>
      <c r="BK682" s="155" t="n">
        <f aca="false">ROUND($L$682*$K$682,2)</f>
        <v>0</v>
      </c>
      <c r="BL682" s="95" t="s">
        <v>236</v>
      </c>
      <c r="BM682" s="95" t="s">
        <v>1120</v>
      </c>
    </row>
    <row r="683" s="5" customFormat="true" ht="62.65" hidden="false" customHeight="true" outlineLevel="0" collapsed="false">
      <c r="B683" s="91"/>
      <c r="C683" s="147" t="s">
        <v>1121</v>
      </c>
      <c r="D683" s="147" t="s">
        <v>137</v>
      </c>
      <c r="E683" s="145" t="s">
        <v>1122</v>
      </c>
      <c r="F683" s="146" t="s">
        <v>1123</v>
      </c>
      <c r="G683" s="146"/>
      <c r="H683" s="146"/>
      <c r="I683" s="146"/>
      <c r="J683" s="147" t="s">
        <v>309</v>
      </c>
      <c r="K683" s="148" t="n">
        <v>4</v>
      </c>
      <c r="L683" s="149"/>
      <c r="M683" s="149"/>
      <c r="N683" s="150" t="n">
        <f aca="false">ROUND($L$683*$K$683,2)</f>
        <v>0</v>
      </c>
      <c r="O683" s="150"/>
      <c r="P683" s="150"/>
      <c r="Q683" s="150"/>
      <c r="R683" s="146"/>
      <c r="S683" s="91"/>
      <c r="T683" s="151"/>
      <c r="U683" s="152" t="s">
        <v>31</v>
      </c>
      <c r="X683" s="153" t="n">
        <v>0.00025</v>
      </c>
      <c r="Y683" s="153" t="n">
        <f aca="false">$X$683*$K$683</f>
        <v>0.001</v>
      </c>
      <c r="Z683" s="153" t="n">
        <v>0</v>
      </c>
      <c r="AA683" s="154" t="n">
        <f aca="false">$Z$683*$K$683</f>
        <v>0</v>
      </c>
      <c r="AR683" s="95" t="s">
        <v>236</v>
      </c>
      <c r="AT683" s="95" t="s">
        <v>137</v>
      </c>
      <c r="AU683" s="95" t="s">
        <v>71</v>
      </c>
      <c r="AY683" s="95" t="s">
        <v>136</v>
      </c>
      <c r="BE683" s="155" t="n">
        <f aca="false">IF($U$683="základní",$N$683,0)</f>
        <v>0</v>
      </c>
      <c r="BF683" s="155" t="n">
        <f aca="false">IF($U$683="snížená",$N$683,0)</f>
        <v>0</v>
      </c>
      <c r="BG683" s="155" t="n">
        <f aca="false">IF($U$683="zákl. přenesená",$N$683,0)</f>
        <v>0</v>
      </c>
      <c r="BH683" s="155" t="n">
        <f aca="false">IF($U$683="sníž. přenesená",$N$683,0)</f>
        <v>0</v>
      </c>
      <c r="BI683" s="155" t="n">
        <f aca="false">IF($U$683="nulová",$N$683,0)</f>
        <v>0</v>
      </c>
      <c r="BJ683" s="95" t="s">
        <v>11</v>
      </c>
      <c r="BK683" s="155" t="n">
        <f aca="false">ROUND($L$683*$K$683,2)</f>
        <v>0</v>
      </c>
      <c r="BL683" s="95" t="s">
        <v>236</v>
      </c>
      <c r="BM683" s="95" t="s">
        <v>1124</v>
      </c>
    </row>
    <row r="684" s="5" customFormat="true" ht="14.9" hidden="false" customHeight="true" outlineLevel="0" collapsed="false">
      <c r="B684" s="156"/>
      <c r="E684" s="157"/>
      <c r="F684" s="158" t="s">
        <v>1125</v>
      </c>
      <c r="G684" s="158"/>
      <c r="H684" s="158"/>
      <c r="I684" s="158"/>
      <c r="K684" s="159" t="n">
        <v>2</v>
      </c>
      <c r="S684" s="156"/>
      <c r="T684" s="160"/>
      <c r="AA684" s="161"/>
      <c r="AT684" s="162" t="s">
        <v>145</v>
      </c>
      <c r="AU684" s="162" t="s">
        <v>71</v>
      </c>
      <c r="AV684" s="162" t="s">
        <v>71</v>
      </c>
      <c r="AW684" s="162" t="s">
        <v>88</v>
      </c>
      <c r="AX684" s="162" t="s">
        <v>61</v>
      </c>
      <c r="AY684" s="162" t="s">
        <v>136</v>
      </c>
    </row>
    <row r="685" s="5" customFormat="true" ht="14.9" hidden="false" customHeight="true" outlineLevel="0" collapsed="false">
      <c r="B685" s="156"/>
      <c r="E685" s="162"/>
      <c r="F685" s="158" t="s">
        <v>1126</v>
      </c>
      <c r="G685" s="158"/>
      <c r="H685" s="158"/>
      <c r="I685" s="158"/>
      <c r="K685" s="159" t="n">
        <v>2</v>
      </c>
      <c r="S685" s="156"/>
      <c r="T685" s="160"/>
      <c r="AA685" s="161"/>
      <c r="AT685" s="162" t="s">
        <v>145</v>
      </c>
      <c r="AU685" s="162" t="s">
        <v>71</v>
      </c>
      <c r="AV685" s="162" t="s">
        <v>71</v>
      </c>
      <c r="AW685" s="162" t="s">
        <v>88</v>
      </c>
      <c r="AX685" s="162" t="s">
        <v>61</v>
      </c>
      <c r="AY685" s="162" t="s">
        <v>136</v>
      </c>
    </row>
    <row r="686" s="5" customFormat="true" ht="14.9" hidden="false" customHeight="true" outlineLevel="0" collapsed="false">
      <c r="B686" s="169"/>
      <c r="E686" s="170"/>
      <c r="F686" s="171" t="s">
        <v>161</v>
      </c>
      <c r="G686" s="171"/>
      <c r="H686" s="171"/>
      <c r="I686" s="171"/>
      <c r="K686" s="172" t="n">
        <v>4</v>
      </c>
      <c r="S686" s="169"/>
      <c r="T686" s="173"/>
      <c r="AA686" s="174"/>
      <c r="AT686" s="170" t="s">
        <v>145</v>
      </c>
      <c r="AU686" s="170" t="s">
        <v>71</v>
      </c>
      <c r="AV686" s="170" t="s">
        <v>142</v>
      </c>
      <c r="AW686" s="170" t="s">
        <v>88</v>
      </c>
      <c r="AX686" s="170" t="s">
        <v>11</v>
      </c>
      <c r="AY686" s="170" t="s">
        <v>136</v>
      </c>
    </row>
    <row r="687" s="5" customFormat="true" ht="242.5" hidden="false" customHeight="true" outlineLevel="0" collapsed="false">
      <c r="B687" s="91"/>
      <c r="C687" s="181" t="s">
        <v>1127</v>
      </c>
      <c r="D687" s="181" t="s">
        <v>202</v>
      </c>
      <c r="E687" s="176" t="s">
        <v>1128</v>
      </c>
      <c r="F687" s="177" t="s">
        <v>1129</v>
      </c>
      <c r="G687" s="177"/>
      <c r="H687" s="177"/>
      <c r="I687" s="177"/>
      <c r="J687" s="175" t="s">
        <v>309</v>
      </c>
      <c r="K687" s="178" t="n">
        <v>2</v>
      </c>
      <c r="L687" s="179"/>
      <c r="M687" s="179"/>
      <c r="N687" s="180" t="n">
        <f aca="false">ROUND($L$687*$K$687,2)</f>
        <v>0</v>
      </c>
      <c r="O687" s="180"/>
      <c r="P687" s="180"/>
      <c r="Q687" s="180"/>
      <c r="R687" s="146"/>
      <c r="S687" s="91"/>
      <c r="T687" s="151"/>
      <c r="U687" s="152" t="s">
        <v>31</v>
      </c>
      <c r="X687" s="153" t="n">
        <v>0.019</v>
      </c>
      <c r="Y687" s="153" t="n">
        <f aca="false">$X$687*$K$687</f>
        <v>0.038</v>
      </c>
      <c r="Z687" s="153" t="n">
        <v>0</v>
      </c>
      <c r="AA687" s="154" t="n">
        <f aca="false">$Z$687*$K$687</f>
        <v>0</v>
      </c>
      <c r="AR687" s="95" t="s">
        <v>325</v>
      </c>
      <c r="AT687" s="95" t="s">
        <v>202</v>
      </c>
      <c r="AU687" s="95" t="s">
        <v>71</v>
      </c>
      <c r="AY687" s="5" t="s">
        <v>136</v>
      </c>
      <c r="BE687" s="155" t="n">
        <f aca="false">IF($U$687="základní",$N$687,0)</f>
        <v>0</v>
      </c>
      <c r="BF687" s="155" t="n">
        <f aca="false">IF($U$687="snížená",$N$687,0)</f>
        <v>0</v>
      </c>
      <c r="BG687" s="155" t="n">
        <f aca="false">IF($U$687="zákl. přenesená",$N$687,0)</f>
        <v>0</v>
      </c>
      <c r="BH687" s="155" t="n">
        <f aca="false">IF($U$687="sníž. přenesená",$N$687,0)</f>
        <v>0</v>
      </c>
      <c r="BI687" s="155" t="n">
        <f aca="false">IF($U$687="nulová",$N$687,0)</f>
        <v>0</v>
      </c>
      <c r="BJ687" s="95" t="s">
        <v>11</v>
      </c>
      <c r="BK687" s="155" t="n">
        <f aca="false">ROUND($L$687*$K$687,2)</f>
        <v>0</v>
      </c>
      <c r="BL687" s="95" t="s">
        <v>236</v>
      </c>
      <c r="BM687" s="95" t="s">
        <v>1130</v>
      </c>
    </row>
    <row r="688" s="5" customFormat="true" ht="254.45" hidden="false" customHeight="true" outlineLevel="0" collapsed="false">
      <c r="B688" s="91"/>
      <c r="C688" s="175" t="s">
        <v>1131</v>
      </c>
      <c r="D688" s="175" t="s">
        <v>202</v>
      </c>
      <c r="E688" s="176" t="s">
        <v>1132</v>
      </c>
      <c r="F688" s="177" t="s">
        <v>1133</v>
      </c>
      <c r="G688" s="177"/>
      <c r="H688" s="177"/>
      <c r="I688" s="177"/>
      <c r="J688" s="175" t="s">
        <v>309</v>
      </c>
      <c r="K688" s="178" t="n">
        <v>2</v>
      </c>
      <c r="L688" s="179"/>
      <c r="M688" s="179"/>
      <c r="N688" s="180" t="n">
        <f aca="false">ROUND($L$688*$K$688,2)</f>
        <v>0</v>
      </c>
      <c r="O688" s="180"/>
      <c r="P688" s="180"/>
      <c r="Q688" s="180"/>
      <c r="R688" s="146"/>
      <c r="S688" s="91"/>
      <c r="T688" s="151"/>
      <c r="U688" s="152" t="s">
        <v>31</v>
      </c>
      <c r="X688" s="153" t="n">
        <v>0.011</v>
      </c>
      <c r="Y688" s="153" t="n">
        <f aca="false">$X$688*$K$688</f>
        <v>0.022</v>
      </c>
      <c r="Z688" s="153" t="n">
        <v>0</v>
      </c>
      <c r="AA688" s="154" t="n">
        <f aca="false">$Z$688*$K$688</f>
        <v>0</v>
      </c>
      <c r="AR688" s="95" t="s">
        <v>325</v>
      </c>
      <c r="AT688" s="95" t="s">
        <v>202</v>
      </c>
      <c r="AU688" s="95" t="s">
        <v>71</v>
      </c>
      <c r="AY688" s="95" t="s">
        <v>136</v>
      </c>
      <c r="BE688" s="155" t="n">
        <f aca="false">IF($U$688="základní",$N$688,0)</f>
        <v>0</v>
      </c>
      <c r="BF688" s="155" t="n">
        <f aca="false">IF($U$688="snížená",$N$688,0)</f>
        <v>0</v>
      </c>
      <c r="BG688" s="155" t="n">
        <f aca="false">IF($U$688="zákl. přenesená",$N$688,0)</f>
        <v>0</v>
      </c>
      <c r="BH688" s="155" t="n">
        <f aca="false">IF($U$688="sníž. přenesená",$N$688,0)</f>
        <v>0</v>
      </c>
      <c r="BI688" s="155" t="n">
        <f aca="false">IF($U$688="nulová",$N$688,0)</f>
        <v>0</v>
      </c>
      <c r="BJ688" s="95" t="s">
        <v>11</v>
      </c>
      <c r="BK688" s="155" t="n">
        <f aca="false">ROUND($L$688*$K$688,2)</f>
        <v>0</v>
      </c>
      <c r="BL688" s="95" t="s">
        <v>236</v>
      </c>
      <c r="BM688" s="95" t="s">
        <v>1134</v>
      </c>
    </row>
    <row r="689" s="5" customFormat="true" ht="14.9" hidden="false" customHeight="true" outlineLevel="0" collapsed="false">
      <c r="B689" s="156"/>
      <c r="E689" s="157"/>
      <c r="F689" s="158" t="s">
        <v>1126</v>
      </c>
      <c r="G689" s="158"/>
      <c r="H689" s="158"/>
      <c r="I689" s="158"/>
      <c r="K689" s="159" t="n">
        <v>2</v>
      </c>
      <c r="S689" s="156"/>
      <c r="T689" s="160"/>
      <c r="AA689" s="161"/>
      <c r="AT689" s="162" t="s">
        <v>145</v>
      </c>
      <c r="AU689" s="162" t="s">
        <v>71</v>
      </c>
      <c r="AV689" s="162" t="s">
        <v>71</v>
      </c>
      <c r="AW689" s="162" t="s">
        <v>88</v>
      </c>
      <c r="AX689" s="162" t="s">
        <v>11</v>
      </c>
      <c r="AY689" s="162" t="s">
        <v>136</v>
      </c>
    </row>
    <row r="690" s="5" customFormat="true" ht="62.65" hidden="false" customHeight="true" outlineLevel="0" collapsed="false">
      <c r="B690" s="91"/>
      <c r="C690" s="144" t="s">
        <v>1135</v>
      </c>
      <c r="D690" s="144" t="s">
        <v>137</v>
      </c>
      <c r="E690" s="145" t="s">
        <v>1136</v>
      </c>
      <c r="F690" s="146" t="s">
        <v>1137</v>
      </c>
      <c r="G690" s="146"/>
      <c r="H690" s="146"/>
      <c r="I690" s="146"/>
      <c r="J690" s="147" t="s">
        <v>309</v>
      </c>
      <c r="K690" s="148" t="n">
        <v>1</v>
      </c>
      <c r="L690" s="149"/>
      <c r="M690" s="149"/>
      <c r="N690" s="150" t="n">
        <f aca="false">ROUND($L$690*$K$690,2)</f>
        <v>0</v>
      </c>
      <c r="O690" s="150"/>
      <c r="P690" s="150"/>
      <c r="Q690" s="150"/>
      <c r="R690" s="146"/>
      <c r="S690" s="91"/>
      <c r="T690" s="151"/>
      <c r="U690" s="152" t="s">
        <v>31</v>
      </c>
      <c r="X690" s="153" t="n">
        <v>0.00025</v>
      </c>
      <c r="Y690" s="153" t="n">
        <f aca="false">$X$690*$K$690</f>
        <v>0.00025</v>
      </c>
      <c r="Z690" s="153" t="n">
        <v>0</v>
      </c>
      <c r="AA690" s="154" t="n">
        <f aca="false">$Z$690*$K$690</f>
        <v>0</v>
      </c>
      <c r="AR690" s="95" t="s">
        <v>236</v>
      </c>
      <c r="AT690" s="95" t="s">
        <v>137</v>
      </c>
      <c r="AU690" s="95" t="s">
        <v>71</v>
      </c>
      <c r="AY690" s="5" t="s">
        <v>136</v>
      </c>
      <c r="BE690" s="155" t="n">
        <f aca="false">IF($U$690="základní",$N$690,0)</f>
        <v>0</v>
      </c>
      <c r="BF690" s="155" t="n">
        <f aca="false">IF($U$690="snížená",$N$690,0)</f>
        <v>0</v>
      </c>
      <c r="BG690" s="155" t="n">
        <f aca="false">IF($U$690="zákl. přenesená",$N$690,0)</f>
        <v>0</v>
      </c>
      <c r="BH690" s="155" t="n">
        <f aca="false">IF($U$690="sníž. přenesená",$N$690,0)</f>
        <v>0</v>
      </c>
      <c r="BI690" s="155" t="n">
        <f aca="false">IF($U$690="nulová",$N$690,0)</f>
        <v>0</v>
      </c>
      <c r="BJ690" s="95" t="s">
        <v>11</v>
      </c>
      <c r="BK690" s="155" t="n">
        <f aca="false">ROUND($L$690*$K$690,2)</f>
        <v>0</v>
      </c>
      <c r="BL690" s="95" t="s">
        <v>236</v>
      </c>
      <c r="BM690" s="95" t="s">
        <v>1138</v>
      </c>
    </row>
    <row r="691" s="5" customFormat="true" ht="14.9" hidden="false" customHeight="true" outlineLevel="0" collapsed="false">
      <c r="B691" s="156"/>
      <c r="E691" s="157"/>
      <c r="F691" s="158" t="s">
        <v>1139</v>
      </c>
      <c r="G691" s="158"/>
      <c r="H691" s="158"/>
      <c r="I691" s="158"/>
      <c r="K691" s="159" t="n">
        <v>1</v>
      </c>
      <c r="S691" s="156"/>
      <c r="T691" s="160"/>
      <c r="AA691" s="161"/>
      <c r="AT691" s="162" t="s">
        <v>145</v>
      </c>
      <c r="AU691" s="162" t="s">
        <v>71</v>
      </c>
      <c r="AV691" s="162" t="s">
        <v>71</v>
      </c>
      <c r="AW691" s="162" t="s">
        <v>88</v>
      </c>
      <c r="AX691" s="162" t="s">
        <v>11</v>
      </c>
      <c r="AY691" s="162" t="s">
        <v>136</v>
      </c>
    </row>
    <row r="692" s="5" customFormat="true" ht="290.25" hidden="false" customHeight="true" outlineLevel="0" collapsed="false">
      <c r="B692" s="91"/>
      <c r="C692" s="181" t="s">
        <v>1140</v>
      </c>
      <c r="D692" s="181" t="s">
        <v>202</v>
      </c>
      <c r="E692" s="176" t="s">
        <v>1141</v>
      </c>
      <c r="F692" s="177" t="s">
        <v>1142</v>
      </c>
      <c r="G692" s="177"/>
      <c r="H692" s="177"/>
      <c r="I692" s="177"/>
      <c r="J692" s="175" t="s">
        <v>309</v>
      </c>
      <c r="K692" s="178" t="n">
        <v>1</v>
      </c>
      <c r="L692" s="179"/>
      <c r="M692" s="179"/>
      <c r="N692" s="180" t="n">
        <f aca="false">ROUND($L$692*$K$692,2)</f>
        <v>0</v>
      </c>
      <c r="O692" s="180"/>
      <c r="P692" s="180"/>
      <c r="Q692" s="180"/>
      <c r="R692" s="146"/>
      <c r="S692" s="91"/>
      <c r="T692" s="151"/>
      <c r="U692" s="152" t="s">
        <v>31</v>
      </c>
      <c r="X692" s="153" t="n">
        <v>0.154</v>
      </c>
      <c r="Y692" s="153" t="n">
        <f aca="false">$X$692*$K$692</f>
        <v>0.154</v>
      </c>
      <c r="Z692" s="153" t="n">
        <v>0</v>
      </c>
      <c r="AA692" s="154" t="n">
        <f aca="false">$Z$692*$K$692</f>
        <v>0</v>
      </c>
      <c r="AR692" s="95" t="s">
        <v>325</v>
      </c>
      <c r="AT692" s="95" t="s">
        <v>202</v>
      </c>
      <c r="AU692" s="95" t="s">
        <v>71</v>
      </c>
      <c r="AY692" s="5" t="s">
        <v>136</v>
      </c>
      <c r="BE692" s="155" t="n">
        <f aca="false">IF($U$692="základní",$N$692,0)</f>
        <v>0</v>
      </c>
      <c r="BF692" s="155" t="n">
        <f aca="false">IF($U$692="snížená",$N$692,0)</f>
        <v>0</v>
      </c>
      <c r="BG692" s="155" t="n">
        <f aca="false">IF($U$692="zákl. přenesená",$N$692,0)</f>
        <v>0</v>
      </c>
      <c r="BH692" s="155" t="n">
        <f aca="false">IF($U$692="sníž. přenesená",$N$692,0)</f>
        <v>0</v>
      </c>
      <c r="BI692" s="155" t="n">
        <f aca="false">IF($U$692="nulová",$N$692,0)</f>
        <v>0</v>
      </c>
      <c r="BJ692" s="95" t="s">
        <v>11</v>
      </c>
      <c r="BK692" s="155" t="n">
        <f aca="false">ROUND($L$692*$K$692,2)</f>
        <v>0</v>
      </c>
      <c r="BL692" s="95" t="s">
        <v>236</v>
      </c>
      <c r="BM692" s="95" t="s">
        <v>1143</v>
      </c>
    </row>
    <row r="693" s="5" customFormat="true" ht="14.9" hidden="false" customHeight="true" outlineLevel="0" collapsed="false">
      <c r="B693" s="156"/>
      <c r="E693" s="157"/>
      <c r="F693" s="158" t="s">
        <v>1139</v>
      </c>
      <c r="G693" s="158"/>
      <c r="H693" s="158"/>
      <c r="I693" s="158"/>
      <c r="K693" s="159" t="n">
        <v>1</v>
      </c>
      <c r="S693" s="156"/>
      <c r="T693" s="160"/>
      <c r="AA693" s="161"/>
      <c r="AT693" s="162" t="s">
        <v>145</v>
      </c>
      <c r="AU693" s="162" t="s">
        <v>71</v>
      </c>
      <c r="AV693" s="162" t="s">
        <v>71</v>
      </c>
      <c r="AW693" s="162" t="s">
        <v>88</v>
      </c>
      <c r="AX693" s="162" t="s">
        <v>11</v>
      </c>
      <c r="AY693" s="162" t="s">
        <v>136</v>
      </c>
    </row>
    <row r="694" s="5" customFormat="true" ht="50.7" hidden="false" customHeight="true" outlineLevel="0" collapsed="false">
      <c r="B694" s="91"/>
      <c r="C694" s="144" t="s">
        <v>1144</v>
      </c>
      <c r="D694" s="144" t="s">
        <v>137</v>
      </c>
      <c r="E694" s="145" t="s">
        <v>1145</v>
      </c>
      <c r="F694" s="146" t="s">
        <v>1146</v>
      </c>
      <c r="G694" s="146"/>
      <c r="H694" s="146"/>
      <c r="I694" s="146"/>
      <c r="J694" s="147" t="s">
        <v>309</v>
      </c>
      <c r="K694" s="148" t="n">
        <v>1</v>
      </c>
      <c r="L694" s="149"/>
      <c r="M694" s="149"/>
      <c r="N694" s="150" t="n">
        <f aca="false">ROUND($L$694*$K$694,2)</f>
        <v>0</v>
      </c>
      <c r="O694" s="150"/>
      <c r="P694" s="150"/>
      <c r="Q694" s="150"/>
      <c r="R694" s="146"/>
      <c r="S694" s="91"/>
      <c r="T694" s="151"/>
      <c r="U694" s="152" t="s">
        <v>31</v>
      </c>
      <c r="X694" s="153" t="n">
        <v>0.00024</v>
      </c>
      <c r="Y694" s="153" t="n">
        <f aca="false">$X$694*$K$694</f>
        <v>0.00024</v>
      </c>
      <c r="Z694" s="153" t="n">
        <v>0</v>
      </c>
      <c r="AA694" s="154" t="n">
        <f aca="false">$Z$694*$K$694</f>
        <v>0</v>
      </c>
      <c r="AR694" s="95" t="s">
        <v>236</v>
      </c>
      <c r="AT694" s="95" t="s">
        <v>137</v>
      </c>
      <c r="AU694" s="95" t="s">
        <v>71</v>
      </c>
      <c r="AY694" s="5" t="s">
        <v>136</v>
      </c>
      <c r="BE694" s="155" t="n">
        <f aca="false">IF($U$694="základní",$N$694,0)</f>
        <v>0</v>
      </c>
      <c r="BF694" s="155" t="n">
        <f aca="false">IF($U$694="snížená",$N$694,0)</f>
        <v>0</v>
      </c>
      <c r="BG694" s="155" t="n">
        <f aca="false">IF($U$694="zákl. přenesená",$N$694,0)</f>
        <v>0</v>
      </c>
      <c r="BH694" s="155" t="n">
        <f aca="false">IF($U$694="sníž. přenesená",$N$694,0)</f>
        <v>0</v>
      </c>
      <c r="BI694" s="155" t="n">
        <f aca="false">IF($U$694="nulová",$N$694,0)</f>
        <v>0</v>
      </c>
      <c r="BJ694" s="95" t="s">
        <v>11</v>
      </c>
      <c r="BK694" s="155" t="n">
        <f aca="false">ROUND($L$694*$K$694,2)</f>
        <v>0</v>
      </c>
      <c r="BL694" s="95" t="s">
        <v>236</v>
      </c>
      <c r="BM694" s="95" t="s">
        <v>1147</v>
      </c>
    </row>
    <row r="695" s="5" customFormat="true" ht="278.35" hidden="false" customHeight="true" outlineLevel="0" collapsed="false">
      <c r="B695" s="91"/>
      <c r="C695" s="175" t="s">
        <v>1148</v>
      </c>
      <c r="D695" s="175" t="s">
        <v>202</v>
      </c>
      <c r="E695" s="176" t="s">
        <v>1149</v>
      </c>
      <c r="F695" s="177" t="s">
        <v>1150</v>
      </c>
      <c r="G695" s="177"/>
      <c r="H695" s="177"/>
      <c r="I695" s="177"/>
      <c r="J695" s="175" t="s">
        <v>309</v>
      </c>
      <c r="K695" s="178" t="n">
        <v>1</v>
      </c>
      <c r="L695" s="179"/>
      <c r="M695" s="179"/>
      <c r="N695" s="180" t="n">
        <f aca="false">ROUND($L$695*$K$695,2)</f>
        <v>0</v>
      </c>
      <c r="O695" s="180"/>
      <c r="P695" s="180"/>
      <c r="Q695" s="180"/>
      <c r="R695" s="146"/>
      <c r="S695" s="91"/>
      <c r="T695" s="151"/>
      <c r="U695" s="152" t="s">
        <v>31</v>
      </c>
      <c r="X695" s="153" t="n">
        <v>0.169</v>
      </c>
      <c r="Y695" s="153" t="n">
        <f aca="false">$X$695*$K$695</f>
        <v>0.169</v>
      </c>
      <c r="Z695" s="153" t="n">
        <v>0</v>
      </c>
      <c r="AA695" s="154" t="n">
        <f aca="false">$Z$695*$K$695</f>
        <v>0</v>
      </c>
      <c r="AR695" s="95" t="s">
        <v>325</v>
      </c>
      <c r="AT695" s="95" t="s">
        <v>202</v>
      </c>
      <c r="AU695" s="95" t="s">
        <v>71</v>
      </c>
      <c r="AY695" s="95" t="s">
        <v>136</v>
      </c>
      <c r="BE695" s="155" t="n">
        <f aca="false">IF($U$695="základní",$N$695,0)</f>
        <v>0</v>
      </c>
      <c r="BF695" s="155" t="n">
        <f aca="false">IF($U$695="snížená",$N$695,0)</f>
        <v>0</v>
      </c>
      <c r="BG695" s="155" t="n">
        <f aca="false">IF($U$695="zákl. přenesená",$N$695,0)</f>
        <v>0</v>
      </c>
      <c r="BH695" s="155" t="n">
        <f aca="false">IF($U$695="sníž. přenesená",$N$695,0)</f>
        <v>0</v>
      </c>
      <c r="BI695" s="155" t="n">
        <f aca="false">IF($U$695="nulová",$N$695,0)</f>
        <v>0</v>
      </c>
      <c r="BJ695" s="95" t="s">
        <v>11</v>
      </c>
      <c r="BK695" s="155" t="n">
        <f aca="false">ROUND($L$695*$K$695,2)</f>
        <v>0</v>
      </c>
      <c r="BL695" s="95" t="s">
        <v>236</v>
      </c>
      <c r="BM695" s="95" t="s">
        <v>1151</v>
      </c>
    </row>
    <row r="696" s="5" customFormat="true" ht="14.9" hidden="false" customHeight="true" outlineLevel="0" collapsed="false">
      <c r="B696" s="156"/>
      <c r="E696" s="157"/>
      <c r="F696" s="158" t="s">
        <v>1152</v>
      </c>
      <c r="G696" s="158"/>
      <c r="H696" s="158"/>
      <c r="I696" s="158"/>
      <c r="K696" s="159" t="n">
        <v>1</v>
      </c>
      <c r="S696" s="156"/>
      <c r="T696" s="160"/>
      <c r="AA696" s="161"/>
      <c r="AT696" s="162" t="s">
        <v>145</v>
      </c>
      <c r="AU696" s="162" t="s">
        <v>71</v>
      </c>
      <c r="AV696" s="162" t="s">
        <v>71</v>
      </c>
      <c r="AW696" s="162" t="s">
        <v>88</v>
      </c>
      <c r="AX696" s="162" t="s">
        <v>11</v>
      </c>
      <c r="AY696" s="162" t="s">
        <v>136</v>
      </c>
    </row>
    <row r="697" s="5" customFormat="true" ht="50.7" hidden="false" customHeight="true" outlineLevel="0" collapsed="false">
      <c r="B697" s="91"/>
      <c r="C697" s="144" t="s">
        <v>1153</v>
      </c>
      <c r="D697" s="144" t="s">
        <v>137</v>
      </c>
      <c r="E697" s="145" t="s">
        <v>1154</v>
      </c>
      <c r="F697" s="146" t="s">
        <v>1155</v>
      </c>
      <c r="G697" s="146"/>
      <c r="H697" s="146"/>
      <c r="I697" s="146"/>
      <c r="J697" s="147" t="s">
        <v>309</v>
      </c>
      <c r="K697" s="148" t="n">
        <v>2</v>
      </c>
      <c r="L697" s="149"/>
      <c r="M697" s="149"/>
      <c r="N697" s="150" t="n">
        <f aca="false">ROUND($L$697*$K$697,2)</f>
        <v>0</v>
      </c>
      <c r="O697" s="150"/>
      <c r="P697" s="150"/>
      <c r="Q697" s="150"/>
      <c r="R697" s="146"/>
      <c r="S697" s="91"/>
      <c r="T697" s="151"/>
      <c r="U697" s="152" t="s">
        <v>31</v>
      </c>
      <c r="X697" s="153" t="n">
        <v>0</v>
      </c>
      <c r="Y697" s="153" t="n">
        <f aca="false">$X$697*$K$697</f>
        <v>0</v>
      </c>
      <c r="Z697" s="153" t="n">
        <v>0</v>
      </c>
      <c r="AA697" s="154" t="n">
        <f aca="false">$Z$697*$K$697</f>
        <v>0</v>
      </c>
      <c r="AR697" s="95" t="s">
        <v>236</v>
      </c>
      <c r="AT697" s="95" t="s">
        <v>137</v>
      </c>
      <c r="AU697" s="95" t="s">
        <v>71</v>
      </c>
      <c r="AY697" s="5" t="s">
        <v>136</v>
      </c>
      <c r="BE697" s="155" t="n">
        <f aca="false">IF($U$697="základní",$N$697,0)</f>
        <v>0</v>
      </c>
      <c r="BF697" s="155" t="n">
        <f aca="false">IF($U$697="snížená",$N$697,0)</f>
        <v>0</v>
      </c>
      <c r="BG697" s="155" t="n">
        <f aca="false">IF($U$697="zákl. přenesená",$N$697,0)</f>
        <v>0</v>
      </c>
      <c r="BH697" s="155" t="n">
        <f aca="false">IF($U$697="sníž. přenesená",$N$697,0)</f>
        <v>0</v>
      </c>
      <c r="BI697" s="155" t="n">
        <f aca="false">IF($U$697="nulová",$N$697,0)</f>
        <v>0</v>
      </c>
      <c r="BJ697" s="95" t="s">
        <v>11</v>
      </c>
      <c r="BK697" s="155" t="n">
        <f aca="false">ROUND($L$697*$K$697,2)</f>
        <v>0</v>
      </c>
      <c r="BL697" s="95" t="s">
        <v>236</v>
      </c>
      <c r="BM697" s="95" t="s">
        <v>1156</v>
      </c>
    </row>
    <row r="698" s="5" customFormat="true" ht="14.9" hidden="false" customHeight="true" outlineLevel="0" collapsed="false">
      <c r="B698" s="156"/>
      <c r="E698" s="157"/>
      <c r="F698" s="158" t="s">
        <v>611</v>
      </c>
      <c r="G698" s="158"/>
      <c r="H698" s="158"/>
      <c r="I698" s="158"/>
      <c r="K698" s="159" t="n">
        <v>1</v>
      </c>
      <c r="S698" s="156"/>
      <c r="T698" s="160"/>
      <c r="AA698" s="161"/>
      <c r="AT698" s="162" t="s">
        <v>145</v>
      </c>
      <c r="AU698" s="162" t="s">
        <v>71</v>
      </c>
      <c r="AV698" s="162" t="s">
        <v>71</v>
      </c>
      <c r="AW698" s="162" t="s">
        <v>88</v>
      </c>
      <c r="AX698" s="162" t="s">
        <v>61</v>
      </c>
      <c r="AY698" s="162" t="s">
        <v>136</v>
      </c>
    </row>
    <row r="699" s="5" customFormat="true" ht="14.9" hidden="false" customHeight="true" outlineLevel="0" collapsed="false">
      <c r="B699" s="156"/>
      <c r="E699" s="162"/>
      <c r="F699" s="158" t="s">
        <v>612</v>
      </c>
      <c r="G699" s="158"/>
      <c r="H699" s="158"/>
      <c r="I699" s="158"/>
      <c r="K699" s="159" t="n">
        <v>1</v>
      </c>
      <c r="S699" s="156"/>
      <c r="T699" s="160"/>
      <c r="AA699" s="161"/>
      <c r="AT699" s="162" t="s">
        <v>145</v>
      </c>
      <c r="AU699" s="162" t="s">
        <v>71</v>
      </c>
      <c r="AV699" s="162" t="s">
        <v>71</v>
      </c>
      <c r="AW699" s="162" t="s">
        <v>88</v>
      </c>
      <c r="AX699" s="162" t="s">
        <v>61</v>
      </c>
      <c r="AY699" s="162" t="s">
        <v>136</v>
      </c>
    </row>
    <row r="700" s="5" customFormat="true" ht="14.9" hidden="false" customHeight="true" outlineLevel="0" collapsed="false">
      <c r="B700" s="169"/>
      <c r="E700" s="170"/>
      <c r="F700" s="171" t="s">
        <v>161</v>
      </c>
      <c r="G700" s="171"/>
      <c r="H700" s="171"/>
      <c r="I700" s="171"/>
      <c r="K700" s="172" t="n">
        <v>2</v>
      </c>
      <c r="S700" s="169"/>
      <c r="T700" s="173"/>
      <c r="AA700" s="174"/>
      <c r="AT700" s="170" t="s">
        <v>145</v>
      </c>
      <c r="AU700" s="170" t="s">
        <v>71</v>
      </c>
      <c r="AV700" s="170" t="s">
        <v>142</v>
      </c>
      <c r="AW700" s="170" t="s">
        <v>88</v>
      </c>
      <c r="AX700" s="170" t="s">
        <v>11</v>
      </c>
      <c r="AY700" s="170" t="s">
        <v>136</v>
      </c>
    </row>
    <row r="701" s="5" customFormat="true" ht="146.25" hidden="false" customHeight="true" outlineLevel="0" collapsed="false">
      <c r="B701" s="91"/>
      <c r="C701" s="181" t="s">
        <v>1157</v>
      </c>
      <c r="D701" s="181" t="s">
        <v>202</v>
      </c>
      <c r="E701" s="176" t="s">
        <v>1158</v>
      </c>
      <c r="F701" s="177" t="s">
        <v>1159</v>
      </c>
      <c r="G701" s="177"/>
      <c r="H701" s="177"/>
      <c r="I701" s="177"/>
      <c r="J701" s="175" t="s">
        <v>309</v>
      </c>
      <c r="K701" s="178" t="n">
        <v>1</v>
      </c>
      <c r="L701" s="179"/>
      <c r="M701" s="179"/>
      <c r="N701" s="180" t="n">
        <f aca="false">ROUND($L$701*$K$701,2)</f>
        <v>0</v>
      </c>
      <c r="O701" s="180"/>
      <c r="P701" s="180"/>
      <c r="Q701" s="180"/>
      <c r="R701" s="146"/>
      <c r="S701" s="91"/>
      <c r="T701" s="151"/>
      <c r="U701" s="152" t="s">
        <v>31</v>
      </c>
      <c r="X701" s="153" t="n">
        <v>0.017</v>
      </c>
      <c r="Y701" s="153" t="n">
        <f aca="false">$X$701*$K$701</f>
        <v>0.017</v>
      </c>
      <c r="Z701" s="153" t="n">
        <v>0</v>
      </c>
      <c r="AA701" s="154" t="n">
        <f aca="false">$Z$701*$K$701</f>
        <v>0</v>
      </c>
      <c r="AR701" s="95" t="s">
        <v>325</v>
      </c>
      <c r="AT701" s="95" t="s">
        <v>202</v>
      </c>
      <c r="AU701" s="95" t="s">
        <v>71</v>
      </c>
      <c r="AY701" s="5" t="s">
        <v>136</v>
      </c>
      <c r="BE701" s="155" t="n">
        <f aca="false">IF($U$701="základní",$N$701,0)</f>
        <v>0</v>
      </c>
      <c r="BF701" s="155" t="n">
        <f aca="false">IF($U$701="snížená",$N$701,0)</f>
        <v>0</v>
      </c>
      <c r="BG701" s="155" t="n">
        <f aca="false">IF($U$701="zákl. přenesená",$N$701,0)</f>
        <v>0</v>
      </c>
      <c r="BH701" s="155" t="n">
        <f aca="false">IF($U$701="sníž. přenesená",$N$701,0)</f>
        <v>0</v>
      </c>
      <c r="BI701" s="155" t="n">
        <f aca="false">IF($U$701="nulová",$N$701,0)</f>
        <v>0</v>
      </c>
      <c r="BJ701" s="95" t="s">
        <v>11</v>
      </c>
      <c r="BK701" s="155" t="n">
        <f aca="false">ROUND($L$701*$K$701,2)</f>
        <v>0</v>
      </c>
      <c r="BL701" s="95" t="s">
        <v>236</v>
      </c>
      <c r="BM701" s="95" t="s">
        <v>1160</v>
      </c>
    </row>
    <row r="702" s="5" customFormat="true" ht="14.9" hidden="false" customHeight="true" outlineLevel="0" collapsed="false">
      <c r="B702" s="156"/>
      <c r="E702" s="157"/>
      <c r="F702" s="158" t="s">
        <v>612</v>
      </c>
      <c r="G702" s="158"/>
      <c r="H702" s="158"/>
      <c r="I702" s="158"/>
      <c r="K702" s="159" t="n">
        <v>1</v>
      </c>
      <c r="S702" s="156"/>
      <c r="T702" s="160"/>
      <c r="AA702" s="161"/>
      <c r="AT702" s="162" t="s">
        <v>145</v>
      </c>
      <c r="AU702" s="162" t="s">
        <v>71</v>
      </c>
      <c r="AV702" s="162" t="s">
        <v>71</v>
      </c>
      <c r="AW702" s="162" t="s">
        <v>88</v>
      </c>
      <c r="AX702" s="162" t="s">
        <v>11</v>
      </c>
      <c r="AY702" s="162" t="s">
        <v>136</v>
      </c>
    </row>
    <row r="703" s="5" customFormat="true" ht="158.2" hidden="false" customHeight="true" outlineLevel="0" collapsed="false">
      <c r="B703" s="91"/>
      <c r="C703" s="181" t="s">
        <v>1161</v>
      </c>
      <c r="D703" s="181" t="s">
        <v>202</v>
      </c>
      <c r="E703" s="176" t="s">
        <v>1162</v>
      </c>
      <c r="F703" s="177" t="s">
        <v>1163</v>
      </c>
      <c r="G703" s="177"/>
      <c r="H703" s="177"/>
      <c r="I703" s="177"/>
      <c r="J703" s="175" t="s">
        <v>309</v>
      </c>
      <c r="K703" s="178" t="n">
        <v>1</v>
      </c>
      <c r="L703" s="179"/>
      <c r="M703" s="179"/>
      <c r="N703" s="180" t="n">
        <f aca="false">ROUND($L$703*$K$703,2)</f>
        <v>0</v>
      </c>
      <c r="O703" s="180"/>
      <c r="P703" s="180"/>
      <c r="Q703" s="180"/>
      <c r="R703" s="146"/>
      <c r="S703" s="91"/>
      <c r="T703" s="151"/>
      <c r="U703" s="152" t="s">
        <v>31</v>
      </c>
      <c r="X703" s="153" t="n">
        <v>0.02</v>
      </c>
      <c r="Y703" s="153" t="n">
        <f aca="false">$X$703*$K$703</f>
        <v>0.02</v>
      </c>
      <c r="Z703" s="153" t="n">
        <v>0</v>
      </c>
      <c r="AA703" s="154" t="n">
        <f aca="false">$Z$703*$K$703</f>
        <v>0</v>
      </c>
      <c r="AR703" s="95" t="s">
        <v>325</v>
      </c>
      <c r="AT703" s="95" t="s">
        <v>202</v>
      </c>
      <c r="AU703" s="95" t="s">
        <v>71</v>
      </c>
      <c r="AY703" s="5" t="s">
        <v>136</v>
      </c>
      <c r="BE703" s="155" t="n">
        <f aca="false">IF($U$703="základní",$N$703,0)</f>
        <v>0</v>
      </c>
      <c r="BF703" s="155" t="n">
        <f aca="false">IF($U$703="snížená",$N$703,0)</f>
        <v>0</v>
      </c>
      <c r="BG703" s="155" t="n">
        <f aca="false">IF($U$703="zákl. přenesená",$N$703,0)</f>
        <v>0</v>
      </c>
      <c r="BH703" s="155" t="n">
        <f aca="false">IF($U$703="sníž. přenesená",$N$703,0)</f>
        <v>0</v>
      </c>
      <c r="BI703" s="155" t="n">
        <f aca="false">IF($U$703="nulová",$N$703,0)</f>
        <v>0</v>
      </c>
      <c r="BJ703" s="95" t="s">
        <v>11</v>
      </c>
      <c r="BK703" s="155" t="n">
        <f aca="false">ROUND($L$703*$K$703,2)</f>
        <v>0</v>
      </c>
      <c r="BL703" s="95" t="s">
        <v>236</v>
      </c>
      <c r="BM703" s="95" t="s">
        <v>1164</v>
      </c>
    </row>
    <row r="704" s="5" customFormat="true" ht="14.9" hidden="false" customHeight="true" outlineLevel="0" collapsed="false">
      <c r="B704" s="156"/>
      <c r="E704" s="157"/>
      <c r="F704" s="158" t="s">
        <v>611</v>
      </c>
      <c r="G704" s="158"/>
      <c r="H704" s="158"/>
      <c r="I704" s="158"/>
      <c r="K704" s="159" t="n">
        <v>1</v>
      </c>
      <c r="S704" s="156"/>
      <c r="T704" s="160"/>
      <c r="AA704" s="161"/>
      <c r="AT704" s="162" t="s">
        <v>145</v>
      </c>
      <c r="AU704" s="162" t="s">
        <v>71</v>
      </c>
      <c r="AV704" s="162" t="s">
        <v>71</v>
      </c>
      <c r="AW704" s="162" t="s">
        <v>88</v>
      </c>
      <c r="AX704" s="162" t="s">
        <v>11</v>
      </c>
      <c r="AY704" s="162" t="s">
        <v>136</v>
      </c>
    </row>
    <row r="705" s="5" customFormat="true" ht="50.7" hidden="false" customHeight="true" outlineLevel="0" collapsed="false">
      <c r="B705" s="91"/>
      <c r="C705" s="144" t="s">
        <v>1165</v>
      </c>
      <c r="D705" s="144" t="s">
        <v>137</v>
      </c>
      <c r="E705" s="145" t="s">
        <v>1166</v>
      </c>
      <c r="F705" s="146" t="s">
        <v>1167</v>
      </c>
      <c r="G705" s="146"/>
      <c r="H705" s="146"/>
      <c r="I705" s="146"/>
      <c r="J705" s="147" t="s">
        <v>309</v>
      </c>
      <c r="K705" s="148" t="n">
        <v>1</v>
      </c>
      <c r="L705" s="149"/>
      <c r="M705" s="149"/>
      <c r="N705" s="150" t="n">
        <f aca="false">ROUND($L$705*$K$705,2)</f>
        <v>0</v>
      </c>
      <c r="O705" s="150"/>
      <c r="P705" s="150"/>
      <c r="Q705" s="150"/>
      <c r="R705" s="146"/>
      <c r="S705" s="91"/>
      <c r="T705" s="151"/>
      <c r="U705" s="152" t="s">
        <v>31</v>
      </c>
      <c r="X705" s="153" t="n">
        <v>0</v>
      </c>
      <c r="Y705" s="153" t="n">
        <f aca="false">$X$705*$K$705</f>
        <v>0</v>
      </c>
      <c r="Z705" s="153" t="n">
        <v>0</v>
      </c>
      <c r="AA705" s="154" t="n">
        <f aca="false">$Z$705*$K$705</f>
        <v>0</v>
      </c>
      <c r="AR705" s="95" t="s">
        <v>236</v>
      </c>
      <c r="AT705" s="95" t="s">
        <v>137</v>
      </c>
      <c r="AU705" s="95" t="s">
        <v>71</v>
      </c>
      <c r="AY705" s="5" t="s">
        <v>136</v>
      </c>
      <c r="BE705" s="155" t="n">
        <f aca="false">IF($U$705="základní",$N$705,0)</f>
        <v>0</v>
      </c>
      <c r="BF705" s="155" t="n">
        <f aca="false">IF($U$705="snížená",$N$705,0)</f>
        <v>0</v>
      </c>
      <c r="BG705" s="155" t="n">
        <f aca="false">IF($U$705="zákl. přenesená",$N$705,0)</f>
        <v>0</v>
      </c>
      <c r="BH705" s="155" t="n">
        <f aca="false">IF($U$705="sníž. přenesená",$N$705,0)</f>
        <v>0</v>
      </c>
      <c r="BI705" s="155" t="n">
        <f aca="false">IF($U$705="nulová",$N$705,0)</f>
        <v>0</v>
      </c>
      <c r="BJ705" s="95" t="s">
        <v>11</v>
      </c>
      <c r="BK705" s="155" t="n">
        <f aca="false">ROUND($L$705*$K$705,2)</f>
        <v>0</v>
      </c>
      <c r="BL705" s="95" t="s">
        <v>236</v>
      </c>
      <c r="BM705" s="95" t="s">
        <v>1168</v>
      </c>
    </row>
    <row r="706" s="5" customFormat="true" ht="14.9" hidden="false" customHeight="true" outlineLevel="0" collapsed="false">
      <c r="B706" s="156"/>
      <c r="E706" s="157"/>
      <c r="F706" s="158" t="s">
        <v>1169</v>
      </c>
      <c r="G706" s="158"/>
      <c r="H706" s="158"/>
      <c r="I706" s="158"/>
      <c r="K706" s="159" t="n">
        <v>1</v>
      </c>
      <c r="S706" s="156"/>
      <c r="T706" s="160"/>
      <c r="AA706" s="161"/>
      <c r="AT706" s="162" t="s">
        <v>145</v>
      </c>
      <c r="AU706" s="162" t="s">
        <v>71</v>
      </c>
      <c r="AV706" s="162" t="s">
        <v>71</v>
      </c>
      <c r="AW706" s="162" t="s">
        <v>88</v>
      </c>
      <c r="AX706" s="162" t="s">
        <v>11</v>
      </c>
      <c r="AY706" s="162" t="s">
        <v>136</v>
      </c>
    </row>
    <row r="707" s="5" customFormat="true" ht="134.3" hidden="false" customHeight="true" outlineLevel="0" collapsed="false">
      <c r="B707" s="91"/>
      <c r="C707" s="181" t="s">
        <v>1170</v>
      </c>
      <c r="D707" s="181" t="s">
        <v>202</v>
      </c>
      <c r="E707" s="176" t="s">
        <v>1171</v>
      </c>
      <c r="F707" s="177" t="s">
        <v>1172</v>
      </c>
      <c r="G707" s="177"/>
      <c r="H707" s="177"/>
      <c r="I707" s="177"/>
      <c r="J707" s="175" t="s">
        <v>309</v>
      </c>
      <c r="K707" s="178" t="n">
        <v>1</v>
      </c>
      <c r="L707" s="179"/>
      <c r="M707" s="179"/>
      <c r="N707" s="180" t="n">
        <f aca="false">ROUND($L$707*$K$707,2)</f>
        <v>0</v>
      </c>
      <c r="O707" s="180"/>
      <c r="P707" s="180"/>
      <c r="Q707" s="180"/>
      <c r="R707" s="146"/>
      <c r="S707" s="91"/>
      <c r="T707" s="151"/>
      <c r="U707" s="152" t="s">
        <v>31</v>
      </c>
      <c r="X707" s="153" t="n">
        <v>0.023</v>
      </c>
      <c r="Y707" s="153" t="n">
        <f aca="false">$X$707*$K$707</f>
        <v>0.023</v>
      </c>
      <c r="Z707" s="153" t="n">
        <v>0</v>
      </c>
      <c r="AA707" s="154" t="n">
        <f aca="false">$Z$707*$K$707</f>
        <v>0</v>
      </c>
      <c r="AR707" s="95" t="s">
        <v>325</v>
      </c>
      <c r="AT707" s="95" t="s">
        <v>202</v>
      </c>
      <c r="AU707" s="95" t="s">
        <v>71</v>
      </c>
      <c r="AY707" s="5" t="s">
        <v>136</v>
      </c>
      <c r="BE707" s="155" t="n">
        <f aca="false">IF($U$707="základní",$N$707,0)</f>
        <v>0</v>
      </c>
      <c r="BF707" s="155" t="n">
        <f aca="false">IF($U$707="snížená",$N$707,0)</f>
        <v>0</v>
      </c>
      <c r="BG707" s="155" t="n">
        <f aca="false">IF($U$707="zákl. přenesená",$N$707,0)</f>
        <v>0</v>
      </c>
      <c r="BH707" s="155" t="n">
        <f aca="false">IF($U$707="sníž. přenesená",$N$707,0)</f>
        <v>0</v>
      </c>
      <c r="BI707" s="155" t="n">
        <f aca="false">IF($U$707="nulová",$N$707,0)</f>
        <v>0</v>
      </c>
      <c r="BJ707" s="95" t="s">
        <v>11</v>
      </c>
      <c r="BK707" s="155" t="n">
        <f aca="false">ROUND($L$707*$K$707,2)</f>
        <v>0</v>
      </c>
      <c r="BL707" s="95" t="s">
        <v>236</v>
      </c>
      <c r="BM707" s="95" t="s">
        <v>1173</v>
      </c>
    </row>
    <row r="708" s="5" customFormat="true" ht="50.7" hidden="false" customHeight="true" outlineLevel="0" collapsed="false">
      <c r="B708" s="91"/>
      <c r="C708" s="147" t="s">
        <v>1174</v>
      </c>
      <c r="D708" s="147" t="s">
        <v>137</v>
      </c>
      <c r="E708" s="145" t="s">
        <v>1175</v>
      </c>
      <c r="F708" s="146" t="s">
        <v>1176</v>
      </c>
      <c r="G708" s="146"/>
      <c r="H708" s="146"/>
      <c r="I708" s="146"/>
      <c r="J708" s="147" t="s">
        <v>309</v>
      </c>
      <c r="K708" s="148" t="n">
        <v>1</v>
      </c>
      <c r="L708" s="149"/>
      <c r="M708" s="149"/>
      <c r="N708" s="150" t="n">
        <f aca="false">ROUND($L$708*$K$708,2)</f>
        <v>0</v>
      </c>
      <c r="O708" s="150"/>
      <c r="P708" s="150"/>
      <c r="Q708" s="150"/>
      <c r="R708" s="146"/>
      <c r="S708" s="91"/>
      <c r="T708" s="151"/>
      <c r="U708" s="152" t="s">
        <v>31</v>
      </c>
      <c r="X708" s="153" t="n">
        <v>0</v>
      </c>
      <c r="Y708" s="153" t="n">
        <f aca="false">$X$708*$K$708</f>
        <v>0</v>
      </c>
      <c r="Z708" s="153" t="n">
        <v>0</v>
      </c>
      <c r="AA708" s="154" t="n">
        <f aca="false">$Z$708*$K$708</f>
        <v>0</v>
      </c>
      <c r="AR708" s="95" t="s">
        <v>236</v>
      </c>
      <c r="AT708" s="95" t="s">
        <v>137</v>
      </c>
      <c r="AU708" s="95" t="s">
        <v>71</v>
      </c>
      <c r="AY708" s="95" t="s">
        <v>136</v>
      </c>
      <c r="BE708" s="155" t="n">
        <f aca="false">IF($U$708="základní",$N$708,0)</f>
        <v>0</v>
      </c>
      <c r="BF708" s="155" t="n">
        <f aca="false">IF($U$708="snížená",$N$708,0)</f>
        <v>0</v>
      </c>
      <c r="BG708" s="155" t="n">
        <f aca="false">IF($U$708="zákl. přenesená",$N$708,0)</f>
        <v>0</v>
      </c>
      <c r="BH708" s="155" t="n">
        <f aca="false">IF($U$708="sníž. přenesená",$N$708,0)</f>
        <v>0</v>
      </c>
      <c r="BI708" s="155" t="n">
        <f aca="false">IF($U$708="nulová",$N$708,0)</f>
        <v>0</v>
      </c>
      <c r="BJ708" s="95" t="s">
        <v>11</v>
      </c>
      <c r="BK708" s="155" t="n">
        <f aca="false">ROUND($L$708*$K$708,2)</f>
        <v>0</v>
      </c>
      <c r="BL708" s="95" t="s">
        <v>236</v>
      </c>
      <c r="BM708" s="95" t="s">
        <v>1177</v>
      </c>
    </row>
    <row r="709" s="5" customFormat="true" ht="14.9" hidden="false" customHeight="true" outlineLevel="0" collapsed="false">
      <c r="B709" s="156"/>
      <c r="E709" s="157"/>
      <c r="F709" s="158" t="s">
        <v>1178</v>
      </c>
      <c r="G709" s="158"/>
      <c r="H709" s="158"/>
      <c r="I709" s="158"/>
      <c r="K709" s="159" t="n">
        <v>1</v>
      </c>
      <c r="S709" s="156"/>
      <c r="T709" s="160"/>
      <c r="AA709" s="161"/>
      <c r="AT709" s="162" t="s">
        <v>145</v>
      </c>
      <c r="AU709" s="162" t="s">
        <v>71</v>
      </c>
      <c r="AV709" s="162" t="s">
        <v>71</v>
      </c>
      <c r="AW709" s="162" t="s">
        <v>88</v>
      </c>
      <c r="AX709" s="162" t="s">
        <v>11</v>
      </c>
      <c r="AY709" s="162" t="s">
        <v>136</v>
      </c>
    </row>
    <row r="710" s="5" customFormat="true" ht="50.7" hidden="false" customHeight="true" outlineLevel="0" collapsed="false">
      <c r="B710" s="91"/>
      <c r="C710" s="144" t="s">
        <v>1179</v>
      </c>
      <c r="D710" s="144" t="s">
        <v>137</v>
      </c>
      <c r="E710" s="145" t="s">
        <v>1180</v>
      </c>
      <c r="F710" s="146" t="s">
        <v>1181</v>
      </c>
      <c r="G710" s="146"/>
      <c r="H710" s="146"/>
      <c r="I710" s="146"/>
      <c r="J710" s="147" t="s">
        <v>309</v>
      </c>
      <c r="K710" s="148" t="n">
        <v>1</v>
      </c>
      <c r="L710" s="149"/>
      <c r="M710" s="149"/>
      <c r="N710" s="150" t="n">
        <f aca="false">ROUND($L$710*$K$710,2)</f>
        <v>0</v>
      </c>
      <c r="O710" s="150"/>
      <c r="P710" s="150"/>
      <c r="Q710" s="150"/>
      <c r="R710" s="146"/>
      <c r="S710" s="91"/>
      <c r="T710" s="151"/>
      <c r="U710" s="152" t="s">
        <v>31</v>
      </c>
      <c r="X710" s="153" t="n">
        <v>0</v>
      </c>
      <c r="Y710" s="153" t="n">
        <f aca="false">$X$710*$K$710</f>
        <v>0</v>
      </c>
      <c r="Z710" s="153" t="n">
        <v>0</v>
      </c>
      <c r="AA710" s="154" t="n">
        <f aca="false">$Z$710*$K$710</f>
        <v>0</v>
      </c>
      <c r="AR710" s="95" t="s">
        <v>236</v>
      </c>
      <c r="AT710" s="95" t="s">
        <v>137</v>
      </c>
      <c r="AU710" s="95" t="s">
        <v>71</v>
      </c>
      <c r="AY710" s="5" t="s">
        <v>136</v>
      </c>
      <c r="BE710" s="155" t="n">
        <f aca="false">IF($U$710="základní",$N$710,0)</f>
        <v>0</v>
      </c>
      <c r="BF710" s="155" t="n">
        <f aca="false">IF($U$710="snížená",$N$710,0)</f>
        <v>0</v>
      </c>
      <c r="BG710" s="155" t="n">
        <f aca="false">IF($U$710="zákl. přenesená",$N$710,0)</f>
        <v>0</v>
      </c>
      <c r="BH710" s="155" t="n">
        <f aca="false">IF($U$710="sníž. přenesená",$N$710,0)</f>
        <v>0</v>
      </c>
      <c r="BI710" s="155" t="n">
        <f aca="false">IF($U$710="nulová",$N$710,0)</f>
        <v>0</v>
      </c>
      <c r="BJ710" s="95" t="s">
        <v>11</v>
      </c>
      <c r="BK710" s="155" t="n">
        <f aca="false">ROUND($L$710*$K$710,2)</f>
        <v>0</v>
      </c>
      <c r="BL710" s="95" t="s">
        <v>236</v>
      </c>
      <c r="BM710" s="95" t="s">
        <v>1182</v>
      </c>
    </row>
    <row r="711" s="5" customFormat="true" ht="14.9" hidden="false" customHeight="true" outlineLevel="0" collapsed="false">
      <c r="B711" s="156"/>
      <c r="E711" s="157"/>
      <c r="F711" s="158" t="s">
        <v>1183</v>
      </c>
      <c r="G711" s="158"/>
      <c r="H711" s="158"/>
      <c r="I711" s="158"/>
      <c r="K711" s="159" t="n">
        <v>1</v>
      </c>
      <c r="S711" s="156"/>
      <c r="T711" s="160"/>
      <c r="AA711" s="161"/>
      <c r="AT711" s="162" t="s">
        <v>145</v>
      </c>
      <c r="AU711" s="162" t="s">
        <v>71</v>
      </c>
      <c r="AV711" s="162" t="s">
        <v>71</v>
      </c>
      <c r="AW711" s="162" t="s">
        <v>88</v>
      </c>
      <c r="AX711" s="162" t="s">
        <v>11</v>
      </c>
      <c r="AY711" s="162" t="s">
        <v>136</v>
      </c>
    </row>
    <row r="712" s="5" customFormat="true" ht="122.35" hidden="false" customHeight="true" outlineLevel="0" collapsed="false">
      <c r="B712" s="91"/>
      <c r="C712" s="181" t="s">
        <v>1184</v>
      </c>
      <c r="D712" s="181" t="s">
        <v>202</v>
      </c>
      <c r="E712" s="176" t="s">
        <v>1185</v>
      </c>
      <c r="F712" s="177" t="s">
        <v>1186</v>
      </c>
      <c r="G712" s="177"/>
      <c r="H712" s="177"/>
      <c r="I712" s="177"/>
      <c r="J712" s="175" t="s">
        <v>309</v>
      </c>
      <c r="K712" s="178" t="n">
        <v>1</v>
      </c>
      <c r="L712" s="179"/>
      <c r="M712" s="179"/>
      <c r="N712" s="180" t="n">
        <f aca="false">ROUND($L$712*$K$712,2)</f>
        <v>0</v>
      </c>
      <c r="O712" s="180"/>
      <c r="P712" s="180"/>
      <c r="Q712" s="180"/>
      <c r="R712" s="146"/>
      <c r="S712" s="91"/>
      <c r="T712" s="151"/>
      <c r="U712" s="152" t="s">
        <v>31</v>
      </c>
      <c r="X712" s="153" t="n">
        <v>0.017</v>
      </c>
      <c r="Y712" s="153" t="n">
        <f aca="false">$X$712*$K$712</f>
        <v>0.017</v>
      </c>
      <c r="Z712" s="153" t="n">
        <v>0</v>
      </c>
      <c r="AA712" s="154" t="n">
        <f aca="false">$Z$712*$K$712</f>
        <v>0</v>
      </c>
      <c r="AR712" s="95" t="s">
        <v>325</v>
      </c>
      <c r="AT712" s="95" t="s">
        <v>202</v>
      </c>
      <c r="AU712" s="95" t="s">
        <v>71</v>
      </c>
      <c r="AY712" s="5" t="s">
        <v>136</v>
      </c>
      <c r="BE712" s="155" t="n">
        <f aca="false">IF($U$712="základní",$N$712,0)</f>
        <v>0</v>
      </c>
      <c r="BF712" s="155" t="n">
        <f aca="false">IF($U$712="snížená",$N$712,0)</f>
        <v>0</v>
      </c>
      <c r="BG712" s="155" t="n">
        <f aca="false">IF($U$712="zákl. přenesená",$N$712,0)</f>
        <v>0</v>
      </c>
      <c r="BH712" s="155" t="n">
        <f aca="false">IF($U$712="sníž. přenesená",$N$712,0)</f>
        <v>0</v>
      </c>
      <c r="BI712" s="155" t="n">
        <f aca="false">IF($U$712="nulová",$N$712,0)</f>
        <v>0</v>
      </c>
      <c r="BJ712" s="95" t="s">
        <v>11</v>
      </c>
      <c r="BK712" s="155" t="n">
        <f aca="false">ROUND($L$712*$K$712,2)</f>
        <v>0</v>
      </c>
      <c r="BL712" s="95" t="s">
        <v>236</v>
      </c>
      <c r="BM712" s="95" t="s">
        <v>1187</v>
      </c>
    </row>
    <row r="713" s="5" customFormat="true" ht="14.9" hidden="false" customHeight="true" outlineLevel="0" collapsed="false">
      <c r="B713" s="156"/>
      <c r="E713" s="157"/>
      <c r="F713" s="158" t="s">
        <v>1183</v>
      </c>
      <c r="G713" s="158"/>
      <c r="H713" s="158"/>
      <c r="I713" s="158"/>
      <c r="K713" s="159" t="n">
        <v>1</v>
      </c>
      <c r="S713" s="156"/>
      <c r="T713" s="160"/>
      <c r="AA713" s="161"/>
      <c r="AT713" s="162" t="s">
        <v>145</v>
      </c>
      <c r="AU713" s="162" t="s">
        <v>71</v>
      </c>
      <c r="AV713" s="162" t="s">
        <v>71</v>
      </c>
      <c r="AW713" s="162" t="s">
        <v>88</v>
      </c>
      <c r="AX713" s="162" t="s">
        <v>11</v>
      </c>
      <c r="AY713" s="162" t="s">
        <v>136</v>
      </c>
    </row>
    <row r="714" s="5" customFormat="true" ht="134.3" hidden="false" customHeight="true" outlineLevel="0" collapsed="false">
      <c r="B714" s="91"/>
      <c r="C714" s="181" t="s">
        <v>1188</v>
      </c>
      <c r="D714" s="181" t="s">
        <v>202</v>
      </c>
      <c r="E714" s="176" t="s">
        <v>1189</v>
      </c>
      <c r="F714" s="177" t="s">
        <v>1190</v>
      </c>
      <c r="G714" s="177"/>
      <c r="H714" s="177"/>
      <c r="I714" s="177"/>
      <c r="J714" s="175" t="s">
        <v>309</v>
      </c>
      <c r="K714" s="178" t="n">
        <v>1</v>
      </c>
      <c r="L714" s="179"/>
      <c r="M714" s="179"/>
      <c r="N714" s="180" t="n">
        <f aca="false">ROUND($L$714*$K$714,2)</f>
        <v>0</v>
      </c>
      <c r="O714" s="180"/>
      <c r="P714" s="180"/>
      <c r="Q714" s="180"/>
      <c r="R714" s="146"/>
      <c r="S714" s="91"/>
      <c r="T714" s="151"/>
      <c r="U714" s="152" t="s">
        <v>31</v>
      </c>
      <c r="X714" s="153" t="n">
        <v>0.027</v>
      </c>
      <c r="Y714" s="153" t="n">
        <f aca="false">$X$714*$K$714</f>
        <v>0.027</v>
      </c>
      <c r="Z714" s="153" t="n">
        <v>0</v>
      </c>
      <c r="AA714" s="154" t="n">
        <f aca="false">$Z$714*$K$714</f>
        <v>0</v>
      </c>
      <c r="AR714" s="95" t="s">
        <v>325</v>
      </c>
      <c r="AT714" s="95" t="s">
        <v>202</v>
      </c>
      <c r="AU714" s="95" t="s">
        <v>71</v>
      </c>
      <c r="AY714" s="5" t="s">
        <v>136</v>
      </c>
      <c r="BE714" s="155" t="n">
        <f aca="false">IF($U$714="základní",$N$714,0)</f>
        <v>0</v>
      </c>
      <c r="BF714" s="155" t="n">
        <f aca="false">IF($U$714="snížená",$N$714,0)</f>
        <v>0</v>
      </c>
      <c r="BG714" s="155" t="n">
        <f aca="false">IF($U$714="zákl. přenesená",$N$714,0)</f>
        <v>0</v>
      </c>
      <c r="BH714" s="155" t="n">
        <f aca="false">IF($U$714="sníž. přenesená",$N$714,0)</f>
        <v>0</v>
      </c>
      <c r="BI714" s="155" t="n">
        <f aca="false">IF($U$714="nulová",$N$714,0)</f>
        <v>0</v>
      </c>
      <c r="BJ714" s="95" t="s">
        <v>11</v>
      </c>
      <c r="BK714" s="155" t="n">
        <f aca="false">ROUND($L$714*$K$714,2)</f>
        <v>0</v>
      </c>
      <c r="BL714" s="95" t="s">
        <v>236</v>
      </c>
      <c r="BM714" s="95" t="s">
        <v>1191</v>
      </c>
    </row>
    <row r="715" s="5" customFormat="true" ht="14.9" hidden="false" customHeight="true" outlineLevel="0" collapsed="false">
      <c r="B715" s="156"/>
      <c r="E715" s="157"/>
      <c r="F715" s="158" t="s">
        <v>1178</v>
      </c>
      <c r="G715" s="158"/>
      <c r="H715" s="158"/>
      <c r="I715" s="158"/>
      <c r="K715" s="159" t="n">
        <v>1</v>
      </c>
      <c r="S715" s="156"/>
      <c r="T715" s="160"/>
      <c r="AA715" s="161"/>
      <c r="AT715" s="162" t="s">
        <v>145</v>
      </c>
      <c r="AU715" s="162" t="s">
        <v>71</v>
      </c>
      <c r="AV715" s="162" t="s">
        <v>71</v>
      </c>
      <c r="AW715" s="162" t="s">
        <v>88</v>
      </c>
      <c r="AX715" s="162" t="s">
        <v>11</v>
      </c>
      <c r="AY715" s="162" t="s">
        <v>136</v>
      </c>
    </row>
    <row r="716" s="5" customFormat="true" ht="50.7" hidden="false" customHeight="true" outlineLevel="0" collapsed="false">
      <c r="B716" s="91"/>
      <c r="C716" s="144" t="s">
        <v>1192</v>
      </c>
      <c r="D716" s="144" t="s">
        <v>137</v>
      </c>
      <c r="E716" s="145" t="s">
        <v>1193</v>
      </c>
      <c r="F716" s="146" t="s">
        <v>1194</v>
      </c>
      <c r="G716" s="146"/>
      <c r="H716" s="146"/>
      <c r="I716" s="146"/>
      <c r="J716" s="147" t="s">
        <v>309</v>
      </c>
      <c r="K716" s="148" t="n">
        <v>1</v>
      </c>
      <c r="L716" s="149"/>
      <c r="M716" s="149"/>
      <c r="N716" s="150" t="n">
        <f aca="false">ROUND($L$716*$K$716,2)</f>
        <v>0</v>
      </c>
      <c r="O716" s="150"/>
      <c r="P716" s="150"/>
      <c r="Q716" s="150"/>
      <c r="R716" s="146"/>
      <c r="S716" s="91"/>
      <c r="T716" s="151"/>
      <c r="U716" s="152" t="s">
        <v>31</v>
      </c>
      <c r="X716" s="153" t="n">
        <v>0.00087</v>
      </c>
      <c r="Y716" s="153" t="n">
        <f aca="false">$X$716*$K$716</f>
        <v>0.00087</v>
      </c>
      <c r="Z716" s="153" t="n">
        <v>0</v>
      </c>
      <c r="AA716" s="154" t="n">
        <f aca="false">$Z$716*$K$716</f>
        <v>0</v>
      </c>
      <c r="AR716" s="95" t="s">
        <v>236</v>
      </c>
      <c r="AT716" s="95" t="s">
        <v>137</v>
      </c>
      <c r="AU716" s="95" t="s">
        <v>71</v>
      </c>
      <c r="AY716" s="5" t="s">
        <v>136</v>
      </c>
      <c r="BE716" s="155" t="n">
        <f aca="false">IF($U$716="základní",$N$716,0)</f>
        <v>0</v>
      </c>
      <c r="BF716" s="155" t="n">
        <f aca="false">IF($U$716="snížená",$N$716,0)</f>
        <v>0</v>
      </c>
      <c r="BG716" s="155" t="n">
        <f aca="false">IF($U$716="zákl. přenesená",$N$716,0)</f>
        <v>0</v>
      </c>
      <c r="BH716" s="155" t="n">
        <f aca="false">IF($U$716="sníž. přenesená",$N$716,0)</f>
        <v>0</v>
      </c>
      <c r="BI716" s="155" t="n">
        <f aca="false">IF($U$716="nulová",$N$716,0)</f>
        <v>0</v>
      </c>
      <c r="BJ716" s="95" t="s">
        <v>11</v>
      </c>
      <c r="BK716" s="155" t="n">
        <f aca="false">ROUND($L$716*$K$716,2)</f>
        <v>0</v>
      </c>
      <c r="BL716" s="95" t="s">
        <v>236</v>
      </c>
      <c r="BM716" s="95" t="s">
        <v>1195</v>
      </c>
    </row>
    <row r="717" s="5" customFormat="true" ht="14.9" hidden="false" customHeight="true" outlineLevel="0" collapsed="false">
      <c r="B717" s="156"/>
      <c r="E717" s="157"/>
      <c r="F717" s="158" t="s">
        <v>1196</v>
      </c>
      <c r="G717" s="158"/>
      <c r="H717" s="158"/>
      <c r="I717" s="158"/>
      <c r="K717" s="159" t="n">
        <v>1</v>
      </c>
      <c r="S717" s="156"/>
      <c r="T717" s="160"/>
      <c r="AA717" s="161"/>
      <c r="AT717" s="162" t="s">
        <v>145</v>
      </c>
      <c r="AU717" s="162" t="s">
        <v>71</v>
      </c>
      <c r="AV717" s="162" t="s">
        <v>71</v>
      </c>
      <c r="AW717" s="162" t="s">
        <v>88</v>
      </c>
      <c r="AX717" s="162" t="s">
        <v>11</v>
      </c>
      <c r="AY717" s="162" t="s">
        <v>136</v>
      </c>
    </row>
    <row r="718" s="5" customFormat="true" ht="158.2" hidden="false" customHeight="true" outlineLevel="0" collapsed="false">
      <c r="B718" s="91"/>
      <c r="C718" s="181" t="s">
        <v>1197</v>
      </c>
      <c r="D718" s="181" t="s">
        <v>202</v>
      </c>
      <c r="E718" s="176" t="s">
        <v>1198</v>
      </c>
      <c r="F718" s="177" t="s">
        <v>1199</v>
      </c>
      <c r="G718" s="177"/>
      <c r="H718" s="177"/>
      <c r="I718" s="177"/>
      <c r="J718" s="175" t="s">
        <v>309</v>
      </c>
      <c r="K718" s="178" t="n">
        <v>1</v>
      </c>
      <c r="L718" s="179"/>
      <c r="M718" s="179"/>
      <c r="N718" s="180" t="n">
        <f aca="false">ROUND($L$718*$K$718,2)</f>
        <v>0</v>
      </c>
      <c r="O718" s="180"/>
      <c r="P718" s="180"/>
      <c r="Q718" s="180"/>
      <c r="R718" s="146"/>
      <c r="S718" s="91"/>
      <c r="T718" s="151"/>
      <c r="U718" s="152" t="s">
        <v>31</v>
      </c>
      <c r="X718" s="153" t="n">
        <v>0.074</v>
      </c>
      <c r="Y718" s="153" t="n">
        <f aca="false">$X$718*$K$718</f>
        <v>0.074</v>
      </c>
      <c r="Z718" s="153" t="n">
        <v>0</v>
      </c>
      <c r="AA718" s="154" t="n">
        <f aca="false">$Z$718*$K$718</f>
        <v>0</v>
      </c>
      <c r="AR718" s="95" t="s">
        <v>325</v>
      </c>
      <c r="AT718" s="95" t="s">
        <v>202</v>
      </c>
      <c r="AU718" s="95" t="s">
        <v>71</v>
      </c>
      <c r="AY718" s="5" t="s">
        <v>136</v>
      </c>
      <c r="BE718" s="155" t="n">
        <f aca="false">IF($U$718="základní",$N$718,0)</f>
        <v>0</v>
      </c>
      <c r="BF718" s="155" t="n">
        <f aca="false">IF($U$718="snížená",$N$718,0)</f>
        <v>0</v>
      </c>
      <c r="BG718" s="155" t="n">
        <f aca="false">IF($U$718="zákl. přenesená",$N$718,0)</f>
        <v>0</v>
      </c>
      <c r="BH718" s="155" t="n">
        <f aca="false">IF($U$718="sníž. přenesená",$N$718,0)</f>
        <v>0</v>
      </c>
      <c r="BI718" s="155" t="n">
        <f aca="false">IF($U$718="nulová",$N$718,0)</f>
        <v>0</v>
      </c>
      <c r="BJ718" s="95" t="s">
        <v>11</v>
      </c>
      <c r="BK718" s="155" t="n">
        <f aca="false">ROUND($L$718*$K$718,2)</f>
        <v>0</v>
      </c>
      <c r="BL718" s="95" t="s">
        <v>236</v>
      </c>
      <c r="BM718" s="95" t="s">
        <v>1200</v>
      </c>
    </row>
    <row r="719" s="5" customFormat="true" ht="14.9" hidden="false" customHeight="true" outlineLevel="0" collapsed="false">
      <c r="B719" s="156"/>
      <c r="E719" s="157"/>
      <c r="F719" s="158" t="s">
        <v>1196</v>
      </c>
      <c r="G719" s="158"/>
      <c r="H719" s="158"/>
      <c r="I719" s="158"/>
      <c r="K719" s="159" t="n">
        <v>1</v>
      </c>
      <c r="S719" s="156"/>
      <c r="T719" s="160"/>
      <c r="AA719" s="161"/>
      <c r="AT719" s="162" t="s">
        <v>145</v>
      </c>
      <c r="AU719" s="162" t="s">
        <v>71</v>
      </c>
      <c r="AV719" s="162" t="s">
        <v>71</v>
      </c>
      <c r="AW719" s="162" t="s">
        <v>88</v>
      </c>
      <c r="AX719" s="162" t="s">
        <v>11</v>
      </c>
      <c r="AY719" s="162" t="s">
        <v>136</v>
      </c>
    </row>
    <row r="720" s="5" customFormat="true" ht="38.8" hidden="false" customHeight="true" outlineLevel="0" collapsed="false">
      <c r="B720" s="91"/>
      <c r="C720" s="144" t="s">
        <v>1201</v>
      </c>
      <c r="D720" s="144" t="s">
        <v>137</v>
      </c>
      <c r="E720" s="145" t="s">
        <v>1202</v>
      </c>
      <c r="F720" s="146" t="s">
        <v>1203</v>
      </c>
      <c r="G720" s="146"/>
      <c r="H720" s="146"/>
      <c r="I720" s="146"/>
      <c r="J720" s="147" t="s">
        <v>309</v>
      </c>
      <c r="K720" s="148" t="n">
        <v>1</v>
      </c>
      <c r="L720" s="149"/>
      <c r="M720" s="149"/>
      <c r="N720" s="150" t="n">
        <f aca="false">ROUND($L$720*$K$720,2)</f>
        <v>0</v>
      </c>
      <c r="O720" s="150"/>
      <c r="P720" s="150"/>
      <c r="Q720" s="150"/>
      <c r="R720" s="146" t="s">
        <v>141</v>
      </c>
      <c r="S720" s="91"/>
      <c r="T720" s="151"/>
      <c r="U720" s="152" t="s">
        <v>31</v>
      </c>
      <c r="X720" s="153" t="n">
        <v>0.00046</v>
      </c>
      <c r="Y720" s="153" t="n">
        <f aca="false">$X$720*$K$720</f>
        <v>0.00046</v>
      </c>
      <c r="Z720" s="153" t="n">
        <v>0</v>
      </c>
      <c r="AA720" s="154" t="n">
        <f aca="false">$Z$720*$K$720</f>
        <v>0</v>
      </c>
      <c r="AR720" s="95" t="s">
        <v>236</v>
      </c>
      <c r="AT720" s="95" t="s">
        <v>137</v>
      </c>
      <c r="AU720" s="95" t="s">
        <v>71</v>
      </c>
      <c r="AY720" s="5" t="s">
        <v>136</v>
      </c>
      <c r="BE720" s="155" t="n">
        <f aca="false">IF($U$720="základní",$N$720,0)</f>
        <v>0</v>
      </c>
      <c r="BF720" s="155" t="n">
        <f aca="false">IF($U$720="snížená",$N$720,0)</f>
        <v>0</v>
      </c>
      <c r="BG720" s="155" t="n">
        <f aca="false">IF($U$720="zákl. přenesená",$N$720,0)</f>
        <v>0</v>
      </c>
      <c r="BH720" s="155" t="n">
        <f aca="false">IF($U$720="sníž. přenesená",$N$720,0)</f>
        <v>0</v>
      </c>
      <c r="BI720" s="155" t="n">
        <f aca="false">IF($U$720="nulová",$N$720,0)</f>
        <v>0</v>
      </c>
      <c r="BJ720" s="95" t="s">
        <v>11</v>
      </c>
      <c r="BK720" s="155" t="n">
        <f aca="false">ROUND($L$720*$K$720,2)</f>
        <v>0</v>
      </c>
      <c r="BL720" s="95" t="s">
        <v>236</v>
      </c>
      <c r="BM720" s="95" t="s">
        <v>1204</v>
      </c>
    </row>
    <row r="721" s="5" customFormat="true" ht="14.9" hidden="false" customHeight="true" outlineLevel="0" collapsed="false">
      <c r="B721" s="156"/>
      <c r="E721" s="157"/>
      <c r="F721" s="158" t="s">
        <v>1183</v>
      </c>
      <c r="G721" s="158"/>
      <c r="H721" s="158"/>
      <c r="I721" s="158"/>
      <c r="K721" s="159" t="n">
        <v>1</v>
      </c>
      <c r="S721" s="156"/>
      <c r="T721" s="160"/>
      <c r="AA721" s="161"/>
      <c r="AT721" s="162" t="s">
        <v>145</v>
      </c>
      <c r="AU721" s="162" t="s">
        <v>71</v>
      </c>
      <c r="AV721" s="162" t="s">
        <v>71</v>
      </c>
      <c r="AW721" s="162" t="s">
        <v>88</v>
      </c>
      <c r="AX721" s="162" t="s">
        <v>11</v>
      </c>
      <c r="AY721" s="162" t="s">
        <v>136</v>
      </c>
    </row>
    <row r="722" s="5" customFormat="true" ht="62.65" hidden="false" customHeight="true" outlineLevel="0" collapsed="false">
      <c r="B722" s="91"/>
      <c r="C722" s="181" t="s">
        <v>1205</v>
      </c>
      <c r="D722" s="181" t="s">
        <v>202</v>
      </c>
      <c r="E722" s="176" t="s">
        <v>1206</v>
      </c>
      <c r="F722" s="177" t="s">
        <v>1207</v>
      </c>
      <c r="G722" s="177"/>
      <c r="H722" s="177"/>
      <c r="I722" s="177"/>
      <c r="J722" s="175" t="s">
        <v>309</v>
      </c>
      <c r="K722" s="178" t="n">
        <v>1</v>
      </c>
      <c r="L722" s="179"/>
      <c r="M722" s="179"/>
      <c r="N722" s="180" t="n">
        <f aca="false">ROUND($L$722*$K$722,2)</f>
        <v>0</v>
      </c>
      <c r="O722" s="180"/>
      <c r="P722" s="180"/>
      <c r="Q722" s="180"/>
      <c r="R722" s="146"/>
      <c r="S722" s="91"/>
      <c r="T722" s="151"/>
      <c r="U722" s="152" t="s">
        <v>31</v>
      </c>
      <c r="X722" s="153" t="n">
        <v>0.026</v>
      </c>
      <c r="Y722" s="153" t="n">
        <f aca="false">$X$722*$K$722</f>
        <v>0.026</v>
      </c>
      <c r="Z722" s="153" t="n">
        <v>0</v>
      </c>
      <c r="AA722" s="154" t="n">
        <f aca="false">$Z$722*$K$722</f>
        <v>0</v>
      </c>
      <c r="AR722" s="95" t="s">
        <v>325</v>
      </c>
      <c r="AT722" s="95" t="s">
        <v>202</v>
      </c>
      <c r="AU722" s="95" t="s">
        <v>71</v>
      </c>
      <c r="AY722" s="5" t="s">
        <v>136</v>
      </c>
      <c r="BE722" s="155" t="n">
        <f aca="false">IF($U$722="základní",$N$722,0)</f>
        <v>0</v>
      </c>
      <c r="BF722" s="155" t="n">
        <f aca="false">IF($U$722="snížená",$N$722,0)</f>
        <v>0</v>
      </c>
      <c r="BG722" s="155" t="n">
        <f aca="false">IF($U$722="zákl. přenesená",$N$722,0)</f>
        <v>0</v>
      </c>
      <c r="BH722" s="155" t="n">
        <f aca="false">IF($U$722="sníž. přenesená",$N$722,0)</f>
        <v>0</v>
      </c>
      <c r="BI722" s="155" t="n">
        <f aca="false">IF($U$722="nulová",$N$722,0)</f>
        <v>0</v>
      </c>
      <c r="BJ722" s="95" t="s">
        <v>11</v>
      </c>
      <c r="BK722" s="155" t="n">
        <f aca="false">ROUND($L$722*$K$722,2)</f>
        <v>0</v>
      </c>
      <c r="BL722" s="95" t="s">
        <v>236</v>
      </c>
      <c r="BM722" s="95" t="s">
        <v>1208</v>
      </c>
    </row>
    <row r="723" s="5" customFormat="true" ht="38.8" hidden="false" customHeight="true" outlineLevel="0" collapsed="false">
      <c r="B723" s="91"/>
      <c r="C723" s="147" t="s">
        <v>1209</v>
      </c>
      <c r="D723" s="147" t="s">
        <v>137</v>
      </c>
      <c r="E723" s="145" t="s">
        <v>1210</v>
      </c>
      <c r="F723" s="146" t="s">
        <v>1211</v>
      </c>
      <c r="G723" s="146"/>
      <c r="H723" s="146"/>
      <c r="I723" s="146"/>
      <c r="J723" s="147" t="s">
        <v>309</v>
      </c>
      <c r="K723" s="148" t="n">
        <v>1</v>
      </c>
      <c r="L723" s="149"/>
      <c r="M723" s="149"/>
      <c r="N723" s="150" t="n">
        <f aca="false">ROUND($L$723*$K$723,2)</f>
        <v>0</v>
      </c>
      <c r="O723" s="150"/>
      <c r="P723" s="150"/>
      <c r="Q723" s="150"/>
      <c r="R723" s="146" t="s">
        <v>141</v>
      </c>
      <c r="S723" s="91"/>
      <c r="T723" s="151"/>
      <c r="U723" s="152" t="s">
        <v>31</v>
      </c>
      <c r="X723" s="153" t="n">
        <v>0.00045</v>
      </c>
      <c r="Y723" s="153" t="n">
        <f aca="false">$X$723*$K$723</f>
        <v>0.00045</v>
      </c>
      <c r="Z723" s="153" t="n">
        <v>0</v>
      </c>
      <c r="AA723" s="154" t="n">
        <f aca="false">$Z$723*$K$723</f>
        <v>0</v>
      </c>
      <c r="AR723" s="95" t="s">
        <v>236</v>
      </c>
      <c r="AT723" s="95" t="s">
        <v>137</v>
      </c>
      <c r="AU723" s="95" t="s">
        <v>71</v>
      </c>
      <c r="AY723" s="95" t="s">
        <v>136</v>
      </c>
      <c r="BE723" s="155" t="n">
        <f aca="false">IF($U$723="základní",$N$723,0)</f>
        <v>0</v>
      </c>
      <c r="BF723" s="155" t="n">
        <f aca="false">IF($U$723="snížená",$N$723,0)</f>
        <v>0</v>
      </c>
      <c r="BG723" s="155" t="n">
        <f aca="false">IF($U$723="zákl. přenesená",$N$723,0)</f>
        <v>0</v>
      </c>
      <c r="BH723" s="155" t="n">
        <f aca="false">IF($U$723="sníž. přenesená",$N$723,0)</f>
        <v>0</v>
      </c>
      <c r="BI723" s="155" t="n">
        <f aca="false">IF($U$723="nulová",$N$723,0)</f>
        <v>0</v>
      </c>
      <c r="BJ723" s="95" t="s">
        <v>11</v>
      </c>
      <c r="BK723" s="155" t="n">
        <f aca="false">ROUND($L$723*$K$723,2)</f>
        <v>0</v>
      </c>
      <c r="BL723" s="95" t="s">
        <v>236</v>
      </c>
      <c r="BM723" s="95" t="s">
        <v>1212</v>
      </c>
    </row>
    <row r="724" s="5" customFormat="true" ht="62.65" hidden="false" customHeight="true" outlineLevel="0" collapsed="false">
      <c r="B724" s="91"/>
      <c r="C724" s="175" t="s">
        <v>1213</v>
      </c>
      <c r="D724" s="175" t="s">
        <v>202</v>
      </c>
      <c r="E724" s="176" t="s">
        <v>1214</v>
      </c>
      <c r="F724" s="177" t="s">
        <v>1215</v>
      </c>
      <c r="G724" s="177"/>
      <c r="H724" s="177"/>
      <c r="I724" s="177"/>
      <c r="J724" s="175" t="s">
        <v>309</v>
      </c>
      <c r="K724" s="178" t="n">
        <v>1</v>
      </c>
      <c r="L724" s="179"/>
      <c r="M724" s="179"/>
      <c r="N724" s="180" t="n">
        <f aca="false">ROUND($L$724*$K$724,2)</f>
        <v>0</v>
      </c>
      <c r="O724" s="180"/>
      <c r="P724" s="180"/>
      <c r="Q724" s="180"/>
      <c r="R724" s="146"/>
      <c r="S724" s="91"/>
      <c r="T724" s="151"/>
      <c r="U724" s="152" t="s">
        <v>31</v>
      </c>
      <c r="X724" s="153" t="n">
        <v>0.035</v>
      </c>
      <c r="Y724" s="153" t="n">
        <f aca="false">$X$724*$K$724</f>
        <v>0.035</v>
      </c>
      <c r="Z724" s="153" t="n">
        <v>0</v>
      </c>
      <c r="AA724" s="154" t="n">
        <f aca="false">$Z$724*$K$724</f>
        <v>0</v>
      </c>
      <c r="AR724" s="95" t="s">
        <v>325</v>
      </c>
      <c r="AT724" s="95" t="s">
        <v>202</v>
      </c>
      <c r="AU724" s="95" t="s">
        <v>71</v>
      </c>
      <c r="AY724" s="95" t="s">
        <v>136</v>
      </c>
      <c r="BE724" s="155" t="n">
        <f aca="false">IF($U$724="základní",$N$724,0)</f>
        <v>0</v>
      </c>
      <c r="BF724" s="155" t="n">
        <f aca="false">IF($U$724="snížená",$N$724,0)</f>
        <v>0</v>
      </c>
      <c r="BG724" s="155" t="n">
        <f aca="false">IF($U$724="zákl. přenesená",$N$724,0)</f>
        <v>0</v>
      </c>
      <c r="BH724" s="155" t="n">
        <f aca="false">IF($U$724="sníž. přenesená",$N$724,0)</f>
        <v>0</v>
      </c>
      <c r="BI724" s="155" t="n">
        <f aca="false">IF($U$724="nulová",$N$724,0)</f>
        <v>0</v>
      </c>
      <c r="BJ724" s="95" t="s">
        <v>11</v>
      </c>
      <c r="BK724" s="155" t="n">
        <f aca="false">ROUND($L$724*$K$724,2)</f>
        <v>0</v>
      </c>
      <c r="BL724" s="95" t="s">
        <v>236</v>
      </c>
      <c r="BM724" s="95" t="s">
        <v>1216</v>
      </c>
    </row>
    <row r="725" s="5" customFormat="true" ht="38.8" hidden="false" customHeight="true" outlineLevel="0" collapsed="false">
      <c r="B725" s="91"/>
      <c r="C725" s="147" t="s">
        <v>1217</v>
      </c>
      <c r="D725" s="147" t="s">
        <v>137</v>
      </c>
      <c r="E725" s="145" t="s">
        <v>1218</v>
      </c>
      <c r="F725" s="146" t="s">
        <v>1219</v>
      </c>
      <c r="G725" s="146"/>
      <c r="H725" s="146"/>
      <c r="I725" s="146"/>
      <c r="J725" s="147" t="s">
        <v>309</v>
      </c>
      <c r="K725" s="148" t="n">
        <v>2</v>
      </c>
      <c r="L725" s="149"/>
      <c r="M725" s="149"/>
      <c r="N725" s="150" t="n">
        <f aca="false">ROUND($L$725*$K$725,2)</f>
        <v>0</v>
      </c>
      <c r="O725" s="150"/>
      <c r="P725" s="150"/>
      <c r="Q725" s="150"/>
      <c r="R725" s="146" t="s">
        <v>141</v>
      </c>
      <c r="S725" s="91"/>
      <c r="T725" s="151"/>
      <c r="U725" s="152" t="s">
        <v>31</v>
      </c>
      <c r="X725" s="153" t="n">
        <v>0.00045</v>
      </c>
      <c r="Y725" s="153" t="n">
        <f aca="false">$X$725*$K$725</f>
        <v>0.0009</v>
      </c>
      <c r="Z725" s="153" t="n">
        <v>0</v>
      </c>
      <c r="AA725" s="154" t="n">
        <f aca="false">$Z$725*$K$725</f>
        <v>0</v>
      </c>
      <c r="AR725" s="95" t="s">
        <v>236</v>
      </c>
      <c r="AT725" s="95" t="s">
        <v>137</v>
      </c>
      <c r="AU725" s="95" t="s">
        <v>71</v>
      </c>
      <c r="AY725" s="95" t="s">
        <v>136</v>
      </c>
      <c r="BE725" s="155" t="n">
        <f aca="false">IF($U$725="základní",$N$725,0)</f>
        <v>0</v>
      </c>
      <c r="BF725" s="155" t="n">
        <f aca="false">IF($U$725="snížená",$N$725,0)</f>
        <v>0</v>
      </c>
      <c r="BG725" s="155" t="n">
        <f aca="false">IF($U$725="zákl. přenesená",$N$725,0)</f>
        <v>0</v>
      </c>
      <c r="BH725" s="155" t="n">
        <f aca="false">IF($U$725="sníž. přenesená",$N$725,0)</f>
        <v>0</v>
      </c>
      <c r="BI725" s="155" t="n">
        <f aca="false">IF($U$725="nulová",$N$725,0)</f>
        <v>0</v>
      </c>
      <c r="BJ725" s="95" t="s">
        <v>11</v>
      </c>
      <c r="BK725" s="155" t="n">
        <f aca="false">ROUND($L$725*$K$725,2)</f>
        <v>0</v>
      </c>
      <c r="BL725" s="95" t="s">
        <v>236</v>
      </c>
      <c r="BM725" s="95" t="s">
        <v>1220</v>
      </c>
    </row>
    <row r="726" s="5" customFormat="true" ht="14.9" hidden="false" customHeight="true" outlineLevel="0" collapsed="false">
      <c r="B726" s="156"/>
      <c r="E726" s="157"/>
      <c r="F726" s="158" t="s">
        <v>1178</v>
      </c>
      <c r="G726" s="158"/>
      <c r="H726" s="158"/>
      <c r="I726" s="158"/>
      <c r="K726" s="159" t="n">
        <v>1</v>
      </c>
      <c r="S726" s="156"/>
      <c r="T726" s="160"/>
      <c r="AA726" s="161"/>
      <c r="AT726" s="162" t="s">
        <v>145</v>
      </c>
      <c r="AU726" s="162" t="s">
        <v>71</v>
      </c>
      <c r="AV726" s="162" t="s">
        <v>71</v>
      </c>
      <c r="AW726" s="162" t="s">
        <v>88</v>
      </c>
      <c r="AX726" s="162" t="s">
        <v>61</v>
      </c>
      <c r="AY726" s="162" t="s">
        <v>136</v>
      </c>
    </row>
    <row r="727" s="5" customFormat="true" ht="14.9" hidden="false" customHeight="true" outlineLevel="0" collapsed="false">
      <c r="B727" s="156"/>
      <c r="E727" s="162"/>
      <c r="F727" s="158" t="s">
        <v>1169</v>
      </c>
      <c r="G727" s="158"/>
      <c r="H727" s="158"/>
      <c r="I727" s="158"/>
      <c r="K727" s="159" t="n">
        <v>1</v>
      </c>
      <c r="S727" s="156"/>
      <c r="T727" s="160"/>
      <c r="AA727" s="161"/>
      <c r="AT727" s="162" t="s">
        <v>145</v>
      </c>
      <c r="AU727" s="162" t="s">
        <v>71</v>
      </c>
      <c r="AV727" s="162" t="s">
        <v>71</v>
      </c>
      <c r="AW727" s="162" t="s">
        <v>88</v>
      </c>
      <c r="AX727" s="162" t="s">
        <v>61</v>
      </c>
      <c r="AY727" s="162" t="s">
        <v>136</v>
      </c>
    </row>
    <row r="728" s="5" customFormat="true" ht="14.9" hidden="false" customHeight="true" outlineLevel="0" collapsed="false">
      <c r="B728" s="169"/>
      <c r="E728" s="170"/>
      <c r="F728" s="171" t="s">
        <v>161</v>
      </c>
      <c r="G728" s="171"/>
      <c r="H728" s="171"/>
      <c r="I728" s="171"/>
      <c r="K728" s="172" t="n">
        <v>2</v>
      </c>
      <c r="S728" s="169"/>
      <c r="T728" s="173"/>
      <c r="AA728" s="174"/>
      <c r="AT728" s="170" t="s">
        <v>145</v>
      </c>
      <c r="AU728" s="170" t="s">
        <v>71</v>
      </c>
      <c r="AV728" s="170" t="s">
        <v>142</v>
      </c>
      <c r="AW728" s="170" t="s">
        <v>88</v>
      </c>
      <c r="AX728" s="170" t="s">
        <v>11</v>
      </c>
      <c r="AY728" s="170" t="s">
        <v>136</v>
      </c>
    </row>
    <row r="729" s="5" customFormat="true" ht="86.55" hidden="false" customHeight="true" outlineLevel="0" collapsed="false">
      <c r="B729" s="91"/>
      <c r="C729" s="181" t="s">
        <v>1221</v>
      </c>
      <c r="D729" s="181" t="s">
        <v>202</v>
      </c>
      <c r="E729" s="176" t="s">
        <v>1222</v>
      </c>
      <c r="F729" s="177" t="s">
        <v>1223</v>
      </c>
      <c r="G729" s="177"/>
      <c r="H729" s="177"/>
      <c r="I729" s="177"/>
      <c r="J729" s="175" t="s">
        <v>309</v>
      </c>
      <c r="K729" s="178" t="n">
        <v>2</v>
      </c>
      <c r="L729" s="179"/>
      <c r="M729" s="179"/>
      <c r="N729" s="180" t="n">
        <f aca="false">ROUND($L$729*$K$729,2)</f>
        <v>0</v>
      </c>
      <c r="O729" s="180"/>
      <c r="P729" s="180"/>
      <c r="Q729" s="180"/>
      <c r="R729" s="146"/>
      <c r="S729" s="91"/>
      <c r="T729" s="151"/>
      <c r="U729" s="152" t="s">
        <v>31</v>
      </c>
      <c r="X729" s="153" t="n">
        <v>0.027</v>
      </c>
      <c r="Y729" s="153" t="n">
        <f aca="false">$X$729*$K$729</f>
        <v>0.054</v>
      </c>
      <c r="Z729" s="153" t="n">
        <v>0</v>
      </c>
      <c r="AA729" s="154" t="n">
        <f aca="false">$Z$729*$K$729</f>
        <v>0</v>
      </c>
      <c r="AR729" s="95" t="s">
        <v>325</v>
      </c>
      <c r="AT729" s="95" t="s">
        <v>202</v>
      </c>
      <c r="AU729" s="95" t="s">
        <v>71</v>
      </c>
      <c r="AY729" s="5" t="s">
        <v>136</v>
      </c>
      <c r="BE729" s="155" t="n">
        <f aca="false">IF($U$729="základní",$N$729,0)</f>
        <v>0</v>
      </c>
      <c r="BF729" s="155" t="n">
        <f aca="false">IF($U$729="snížená",$N$729,0)</f>
        <v>0</v>
      </c>
      <c r="BG729" s="155" t="n">
        <f aca="false">IF($U$729="zákl. přenesená",$N$729,0)</f>
        <v>0</v>
      </c>
      <c r="BH729" s="155" t="n">
        <f aca="false">IF($U$729="sníž. přenesená",$N$729,0)</f>
        <v>0</v>
      </c>
      <c r="BI729" s="155" t="n">
        <f aca="false">IF($U$729="nulová",$N$729,0)</f>
        <v>0</v>
      </c>
      <c r="BJ729" s="95" t="s">
        <v>11</v>
      </c>
      <c r="BK729" s="155" t="n">
        <f aca="false">ROUND($L$729*$K$729,2)</f>
        <v>0</v>
      </c>
      <c r="BL729" s="95" t="s">
        <v>236</v>
      </c>
      <c r="BM729" s="95" t="s">
        <v>1224</v>
      </c>
    </row>
    <row r="730" s="5" customFormat="true" ht="50.7" hidden="false" customHeight="true" outlineLevel="0" collapsed="false">
      <c r="B730" s="91"/>
      <c r="C730" s="147" t="s">
        <v>1225</v>
      </c>
      <c r="D730" s="147" t="s">
        <v>137</v>
      </c>
      <c r="E730" s="145" t="s">
        <v>1226</v>
      </c>
      <c r="F730" s="146" t="s">
        <v>1227</v>
      </c>
      <c r="G730" s="146"/>
      <c r="H730" s="146"/>
      <c r="I730" s="146"/>
      <c r="J730" s="147" t="s">
        <v>243</v>
      </c>
      <c r="K730" s="148" t="n">
        <v>1.288</v>
      </c>
      <c r="L730" s="149"/>
      <c r="M730" s="149"/>
      <c r="N730" s="150" t="n">
        <f aca="false">ROUND($L$730*$K$730,2)</f>
        <v>0</v>
      </c>
      <c r="O730" s="150"/>
      <c r="P730" s="150"/>
      <c r="Q730" s="150"/>
      <c r="R730" s="146" t="s">
        <v>141</v>
      </c>
      <c r="S730" s="91"/>
      <c r="T730" s="151"/>
      <c r="U730" s="152" t="s">
        <v>31</v>
      </c>
      <c r="X730" s="153" t="n">
        <v>0</v>
      </c>
      <c r="Y730" s="153" t="n">
        <f aca="false">$X$730*$K$730</f>
        <v>0</v>
      </c>
      <c r="Z730" s="153" t="n">
        <v>0</v>
      </c>
      <c r="AA730" s="154" t="n">
        <f aca="false">$Z$730*$K$730</f>
        <v>0</v>
      </c>
      <c r="AR730" s="95" t="s">
        <v>236</v>
      </c>
      <c r="AT730" s="95" t="s">
        <v>137</v>
      </c>
      <c r="AU730" s="95" t="s">
        <v>71</v>
      </c>
      <c r="AY730" s="95" t="s">
        <v>136</v>
      </c>
      <c r="BE730" s="155" t="n">
        <f aca="false">IF($U$730="základní",$N$730,0)</f>
        <v>0</v>
      </c>
      <c r="BF730" s="155" t="n">
        <f aca="false">IF($U$730="snížená",$N$730,0)</f>
        <v>0</v>
      </c>
      <c r="BG730" s="155" t="n">
        <f aca="false">IF($U$730="zákl. přenesená",$N$730,0)</f>
        <v>0</v>
      </c>
      <c r="BH730" s="155" t="n">
        <f aca="false">IF($U$730="sníž. přenesená",$N$730,0)</f>
        <v>0</v>
      </c>
      <c r="BI730" s="155" t="n">
        <f aca="false">IF($U$730="nulová",$N$730,0)</f>
        <v>0</v>
      </c>
      <c r="BJ730" s="95" t="s">
        <v>11</v>
      </c>
      <c r="BK730" s="155" t="n">
        <f aca="false">ROUND($L$730*$K$730,2)</f>
        <v>0</v>
      </c>
      <c r="BL730" s="95" t="s">
        <v>236</v>
      </c>
      <c r="BM730" s="95" t="s">
        <v>1228</v>
      </c>
    </row>
    <row r="731" s="5" customFormat="true" ht="50.7" hidden="false" customHeight="true" outlineLevel="0" collapsed="false">
      <c r="B731" s="91"/>
      <c r="C731" s="147" t="s">
        <v>1229</v>
      </c>
      <c r="D731" s="147" t="s">
        <v>137</v>
      </c>
      <c r="E731" s="145" t="s">
        <v>1230</v>
      </c>
      <c r="F731" s="146" t="s">
        <v>1231</v>
      </c>
      <c r="G731" s="146"/>
      <c r="H731" s="146"/>
      <c r="I731" s="146"/>
      <c r="J731" s="147" t="s">
        <v>243</v>
      </c>
      <c r="K731" s="148" t="n">
        <v>1.288</v>
      </c>
      <c r="L731" s="149"/>
      <c r="M731" s="149"/>
      <c r="N731" s="150" t="n">
        <f aca="false">ROUND($L$731*$K$731,2)</f>
        <v>0</v>
      </c>
      <c r="O731" s="150"/>
      <c r="P731" s="150"/>
      <c r="Q731" s="150"/>
      <c r="R731" s="146" t="s">
        <v>141</v>
      </c>
      <c r="S731" s="91"/>
      <c r="T731" s="151"/>
      <c r="U731" s="152" t="s">
        <v>31</v>
      </c>
      <c r="X731" s="153" t="n">
        <v>0</v>
      </c>
      <c r="Y731" s="153" t="n">
        <f aca="false">$X$731*$K$731</f>
        <v>0</v>
      </c>
      <c r="Z731" s="153" t="n">
        <v>0</v>
      </c>
      <c r="AA731" s="154" t="n">
        <f aca="false">$Z$731*$K$731</f>
        <v>0</v>
      </c>
      <c r="AR731" s="95" t="s">
        <v>236</v>
      </c>
      <c r="AT731" s="95" t="s">
        <v>137</v>
      </c>
      <c r="AU731" s="95" t="s">
        <v>71</v>
      </c>
      <c r="AY731" s="95" t="s">
        <v>136</v>
      </c>
      <c r="BE731" s="155" t="n">
        <f aca="false">IF($U$731="základní",$N$731,0)</f>
        <v>0</v>
      </c>
      <c r="BF731" s="155" t="n">
        <f aca="false">IF($U$731="snížená",$N$731,0)</f>
        <v>0</v>
      </c>
      <c r="BG731" s="155" t="n">
        <f aca="false">IF($U$731="zákl. přenesená",$N$731,0)</f>
        <v>0</v>
      </c>
      <c r="BH731" s="155" t="n">
        <f aca="false">IF($U$731="sníž. přenesená",$N$731,0)</f>
        <v>0</v>
      </c>
      <c r="BI731" s="155" t="n">
        <f aca="false">IF($U$731="nulová",$N$731,0)</f>
        <v>0</v>
      </c>
      <c r="BJ731" s="95" t="s">
        <v>11</v>
      </c>
      <c r="BK731" s="155" t="n">
        <f aca="false">ROUND($L$731*$K$731,2)</f>
        <v>0</v>
      </c>
      <c r="BL731" s="95" t="s">
        <v>236</v>
      </c>
      <c r="BM731" s="95" t="s">
        <v>1232</v>
      </c>
    </row>
    <row r="732" s="133" customFormat="true" ht="14.65" hidden="false" customHeight="true" outlineLevel="0" collapsed="false">
      <c r="B732" s="134"/>
      <c r="D732" s="142" t="s">
        <v>113</v>
      </c>
      <c r="N732" s="143" t="n">
        <f aca="false">$BK$732</f>
        <v>0</v>
      </c>
      <c r="O732" s="143"/>
      <c r="P732" s="143"/>
      <c r="Q732" s="143"/>
      <c r="S732" s="134"/>
      <c r="T732" s="137"/>
      <c r="W732" s="138" t="n">
        <f aca="false">SUM($W$733:$W$754)</f>
        <v>0</v>
      </c>
      <c r="Y732" s="138" t="n">
        <f aca="false">SUM($Y$733:$Y$754)</f>
        <v>0.332486</v>
      </c>
      <c r="AA732" s="139" t="n">
        <f aca="false">SUM($AA$733:$AA$754)</f>
        <v>0</v>
      </c>
      <c r="AR732" s="140" t="s">
        <v>71</v>
      </c>
      <c r="AT732" s="140" t="s">
        <v>60</v>
      </c>
      <c r="AU732" s="140" t="s">
        <v>11</v>
      </c>
      <c r="AY732" s="140" t="s">
        <v>136</v>
      </c>
      <c r="BK732" s="141" t="n">
        <f aca="false">SUM($BK$733:$BK$754)</f>
        <v>0</v>
      </c>
    </row>
    <row r="733" s="5" customFormat="true" ht="26.85" hidden="false" customHeight="true" outlineLevel="0" collapsed="false">
      <c r="B733" s="91"/>
      <c r="C733" s="147" t="s">
        <v>1233</v>
      </c>
      <c r="D733" s="147" t="s">
        <v>137</v>
      </c>
      <c r="E733" s="145" t="s">
        <v>1234</v>
      </c>
      <c r="F733" s="146" t="s">
        <v>1235</v>
      </c>
      <c r="G733" s="146"/>
      <c r="H733" s="146"/>
      <c r="I733" s="146"/>
      <c r="J733" s="147" t="s">
        <v>216</v>
      </c>
      <c r="K733" s="148" t="n">
        <v>7.1</v>
      </c>
      <c r="L733" s="149"/>
      <c r="M733" s="149"/>
      <c r="N733" s="150" t="n">
        <f aca="false">ROUND($L$733*$K$733,2)</f>
        <v>0</v>
      </c>
      <c r="O733" s="150"/>
      <c r="P733" s="150"/>
      <c r="Q733" s="150"/>
      <c r="R733" s="146" t="s">
        <v>141</v>
      </c>
      <c r="S733" s="91"/>
      <c r="T733" s="151"/>
      <c r="U733" s="152" t="s">
        <v>31</v>
      </c>
      <c r="X733" s="153" t="n">
        <v>6E-005</v>
      </c>
      <c r="Y733" s="153" t="n">
        <f aca="false">$X$733*$K$733</f>
        <v>0.000426</v>
      </c>
      <c r="Z733" s="153" t="n">
        <v>0</v>
      </c>
      <c r="AA733" s="154" t="n">
        <f aca="false">$Z$733*$K$733</f>
        <v>0</v>
      </c>
      <c r="AR733" s="95" t="s">
        <v>236</v>
      </c>
      <c r="AT733" s="95" t="s">
        <v>137</v>
      </c>
      <c r="AU733" s="95" t="s">
        <v>71</v>
      </c>
      <c r="AY733" s="95" t="s">
        <v>136</v>
      </c>
      <c r="BE733" s="155" t="n">
        <f aca="false">IF($U$733="základní",$N$733,0)</f>
        <v>0</v>
      </c>
      <c r="BF733" s="155" t="n">
        <f aca="false">IF($U$733="snížená",$N$733,0)</f>
        <v>0</v>
      </c>
      <c r="BG733" s="155" t="n">
        <f aca="false">IF($U$733="zákl. přenesená",$N$733,0)</f>
        <v>0</v>
      </c>
      <c r="BH733" s="155" t="n">
        <f aca="false">IF($U$733="sníž. přenesená",$N$733,0)</f>
        <v>0</v>
      </c>
      <c r="BI733" s="155" t="n">
        <f aca="false">IF($U$733="nulová",$N$733,0)</f>
        <v>0</v>
      </c>
      <c r="BJ733" s="95" t="s">
        <v>11</v>
      </c>
      <c r="BK733" s="155" t="n">
        <f aca="false">ROUND($L$733*$K$733,2)</f>
        <v>0</v>
      </c>
      <c r="BL733" s="95" t="s">
        <v>236</v>
      </c>
      <c r="BM733" s="95" t="s">
        <v>1236</v>
      </c>
    </row>
    <row r="734" s="5" customFormat="true" ht="170.1" hidden="false" customHeight="true" outlineLevel="0" collapsed="false">
      <c r="B734" s="91"/>
      <c r="C734" s="175" t="s">
        <v>1237</v>
      </c>
      <c r="D734" s="175" t="s">
        <v>202</v>
      </c>
      <c r="E734" s="176" t="s">
        <v>1238</v>
      </c>
      <c r="F734" s="177" t="s">
        <v>1239</v>
      </c>
      <c r="G734" s="177"/>
      <c r="H734" s="177"/>
      <c r="I734" s="177"/>
      <c r="J734" s="175" t="s">
        <v>216</v>
      </c>
      <c r="K734" s="178" t="n">
        <v>7.1</v>
      </c>
      <c r="L734" s="179"/>
      <c r="M734" s="179"/>
      <c r="N734" s="180" t="n">
        <f aca="false">ROUND($L$734*$K$734,2)</f>
        <v>0</v>
      </c>
      <c r="O734" s="180"/>
      <c r="P734" s="180"/>
      <c r="Q734" s="180"/>
      <c r="R734" s="146"/>
      <c r="S734" s="91"/>
      <c r="T734" s="151"/>
      <c r="U734" s="152" t="s">
        <v>31</v>
      </c>
      <c r="X734" s="153" t="n">
        <v>0.0023</v>
      </c>
      <c r="Y734" s="153" t="n">
        <f aca="false">$X$734*$K$734</f>
        <v>0.01633</v>
      </c>
      <c r="Z734" s="153" t="n">
        <v>0</v>
      </c>
      <c r="AA734" s="154" t="n">
        <f aca="false">$Z$734*$K$734</f>
        <v>0</v>
      </c>
      <c r="AR734" s="95" t="s">
        <v>325</v>
      </c>
      <c r="AT734" s="95" t="s">
        <v>202</v>
      </c>
      <c r="AU734" s="95" t="s">
        <v>71</v>
      </c>
      <c r="AY734" s="95" t="s">
        <v>136</v>
      </c>
      <c r="BE734" s="155" t="n">
        <f aca="false">IF($U$734="základní",$N$734,0)</f>
        <v>0</v>
      </c>
      <c r="BF734" s="155" t="n">
        <f aca="false">IF($U$734="snížená",$N$734,0)</f>
        <v>0</v>
      </c>
      <c r="BG734" s="155" t="n">
        <f aca="false">IF($U$734="zákl. přenesená",$N$734,0)</f>
        <v>0</v>
      </c>
      <c r="BH734" s="155" t="n">
        <f aca="false">IF($U$734="sníž. přenesená",$N$734,0)</f>
        <v>0</v>
      </c>
      <c r="BI734" s="155" t="n">
        <f aca="false">IF($U$734="nulová",$N$734,0)</f>
        <v>0</v>
      </c>
      <c r="BJ734" s="95" t="s">
        <v>11</v>
      </c>
      <c r="BK734" s="155" t="n">
        <f aca="false">ROUND($L$734*$K$734,2)</f>
        <v>0</v>
      </c>
      <c r="BL734" s="95" t="s">
        <v>236</v>
      </c>
      <c r="BM734" s="95" t="s">
        <v>1240</v>
      </c>
    </row>
    <row r="735" s="5" customFormat="true" ht="14.9" hidden="false" customHeight="true" outlineLevel="0" collapsed="false">
      <c r="B735" s="156"/>
      <c r="E735" s="157"/>
      <c r="F735" s="158" t="s">
        <v>1241</v>
      </c>
      <c r="G735" s="158"/>
      <c r="H735" s="158"/>
      <c r="I735" s="158"/>
      <c r="K735" s="159" t="n">
        <v>7.1</v>
      </c>
      <c r="S735" s="156"/>
      <c r="T735" s="160"/>
      <c r="AA735" s="161"/>
      <c r="AT735" s="162" t="s">
        <v>145</v>
      </c>
      <c r="AU735" s="162" t="s">
        <v>71</v>
      </c>
      <c r="AV735" s="162" t="s">
        <v>71</v>
      </c>
      <c r="AW735" s="162" t="s">
        <v>88</v>
      </c>
      <c r="AX735" s="162" t="s">
        <v>11</v>
      </c>
      <c r="AY735" s="162" t="s">
        <v>136</v>
      </c>
    </row>
    <row r="736" s="5" customFormat="true" ht="26.85" hidden="false" customHeight="true" outlineLevel="0" collapsed="false">
      <c r="B736" s="91"/>
      <c r="C736" s="144" t="s">
        <v>1242</v>
      </c>
      <c r="D736" s="144" t="s">
        <v>137</v>
      </c>
      <c r="E736" s="145" t="s">
        <v>1243</v>
      </c>
      <c r="F736" s="146" t="s">
        <v>1244</v>
      </c>
      <c r="G736" s="146"/>
      <c r="H736" s="146"/>
      <c r="I736" s="146"/>
      <c r="J736" s="147" t="s">
        <v>196</v>
      </c>
      <c r="K736" s="148" t="n">
        <v>1.87</v>
      </c>
      <c r="L736" s="149"/>
      <c r="M736" s="149"/>
      <c r="N736" s="150" t="n">
        <f aca="false">ROUND($L$736*$K$736,2)</f>
        <v>0</v>
      </c>
      <c r="O736" s="150"/>
      <c r="P736" s="150"/>
      <c r="Q736" s="150"/>
      <c r="R736" s="146" t="s">
        <v>141</v>
      </c>
      <c r="S736" s="91"/>
      <c r="T736" s="151"/>
      <c r="U736" s="152" t="s">
        <v>31</v>
      </c>
      <c r="X736" s="153" t="n">
        <v>0</v>
      </c>
      <c r="Y736" s="153" t="n">
        <f aca="false">$X$736*$K$736</f>
        <v>0</v>
      </c>
      <c r="Z736" s="153" t="n">
        <v>0</v>
      </c>
      <c r="AA736" s="154" t="n">
        <f aca="false">$Z$736*$K$736</f>
        <v>0</v>
      </c>
      <c r="AR736" s="95" t="s">
        <v>236</v>
      </c>
      <c r="AT736" s="95" t="s">
        <v>137</v>
      </c>
      <c r="AU736" s="95" t="s">
        <v>71</v>
      </c>
      <c r="AY736" s="5" t="s">
        <v>136</v>
      </c>
      <c r="BE736" s="155" t="n">
        <f aca="false">IF($U$736="základní",$N$736,0)</f>
        <v>0</v>
      </c>
      <c r="BF736" s="155" t="n">
        <f aca="false">IF($U$736="snížená",$N$736,0)</f>
        <v>0</v>
      </c>
      <c r="BG736" s="155" t="n">
        <f aca="false">IF($U$736="zákl. přenesená",$N$736,0)</f>
        <v>0</v>
      </c>
      <c r="BH736" s="155" t="n">
        <f aca="false">IF($U$736="sníž. přenesená",$N$736,0)</f>
        <v>0</v>
      </c>
      <c r="BI736" s="155" t="n">
        <f aca="false">IF($U$736="nulová",$N$736,0)</f>
        <v>0</v>
      </c>
      <c r="BJ736" s="95" t="s">
        <v>11</v>
      </c>
      <c r="BK736" s="155" t="n">
        <f aca="false">ROUND($L$736*$K$736,2)</f>
        <v>0</v>
      </c>
      <c r="BL736" s="95" t="s">
        <v>236</v>
      </c>
      <c r="BM736" s="95" t="s">
        <v>1245</v>
      </c>
    </row>
    <row r="737" s="5" customFormat="true" ht="14.9" hidden="false" customHeight="true" outlineLevel="0" collapsed="false">
      <c r="B737" s="156"/>
      <c r="E737" s="157"/>
      <c r="F737" s="158" t="s">
        <v>1246</v>
      </c>
      <c r="G737" s="158"/>
      <c r="H737" s="158"/>
      <c r="I737" s="158"/>
      <c r="K737" s="159" t="n">
        <v>0.6</v>
      </c>
      <c r="S737" s="156"/>
      <c r="T737" s="160"/>
      <c r="AA737" s="161"/>
      <c r="AT737" s="162" t="s">
        <v>145</v>
      </c>
      <c r="AU737" s="162" t="s">
        <v>71</v>
      </c>
      <c r="AV737" s="162" t="s">
        <v>71</v>
      </c>
      <c r="AW737" s="162" t="s">
        <v>88</v>
      </c>
      <c r="AX737" s="162" t="s">
        <v>61</v>
      </c>
      <c r="AY737" s="162" t="s">
        <v>136</v>
      </c>
    </row>
    <row r="738" s="5" customFormat="true" ht="14.9" hidden="false" customHeight="true" outlineLevel="0" collapsed="false">
      <c r="B738" s="156"/>
      <c r="E738" s="162"/>
      <c r="F738" s="158" t="s">
        <v>1247</v>
      </c>
      <c r="G738" s="158"/>
      <c r="H738" s="158"/>
      <c r="I738" s="158"/>
      <c r="K738" s="159" t="n">
        <v>1.87</v>
      </c>
      <c r="S738" s="156"/>
      <c r="T738" s="160"/>
      <c r="AA738" s="161"/>
      <c r="AT738" s="162" t="s">
        <v>145</v>
      </c>
      <c r="AU738" s="162" t="s">
        <v>71</v>
      </c>
      <c r="AV738" s="162" t="s">
        <v>71</v>
      </c>
      <c r="AW738" s="162" t="s">
        <v>88</v>
      </c>
      <c r="AX738" s="162" t="s">
        <v>11</v>
      </c>
      <c r="AY738" s="162" t="s">
        <v>136</v>
      </c>
    </row>
    <row r="739" s="5" customFormat="true" ht="14.9" hidden="false" customHeight="true" outlineLevel="0" collapsed="false">
      <c r="B739" s="91"/>
      <c r="C739" s="181" t="s">
        <v>1248</v>
      </c>
      <c r="D739" s="181" t="s">
        <v>202</v>
      </c>
      <c r="E739" s="176" t="s">
        <v>1249</v>
      </c>
      <c r="F739" s="177" t="s">
        <v>1250</v>
      </c>
      <c r="G739" s="177"/>
      <c r="H739" s="177"/>
      <c r="I739" s="177"/>
      <c r="J739" s="175" t="s">
        <v>196</v>
      </c>
      <c r="K739" s="178" t="n">
        <v>0.6</v>
      </c>
      <c r="L739" s="179"/>
      <c r="M739" s="179"/>
      <c r="N739" s="180" t="n">
        <f aca="false">ROUND($L$739*$K$739,2)</f>
        <v>0</v>
      </c>
      <c r="O739" s="180"/>
      <c r="P739" s="180"/>
      <c r="Q739" s="180"/>
      <c r="R739" s="146" t="s">
        <v>141</v>
      </c>
      <c r="S739" s="91"/>
      <c r="T739" s="151"/>
      <c r="U739" s="152" t="s">
        <v>31</v>
      </c>
      <c r="X739" s="153" t="n">
        <v>0.022</v>
      </c>
      <c r="Y739" s="153" t="n">
        <f aca="false">$X$739*$K$739</f>
        <v>0.0132</v>
      </c>
      <c r="Z739" s="153" t="n">
        <v>0</v>
      </c>
      <c r="AA739" s="154" t="n">
        <f aca="false">$Z$739*$K$739</f>
        <v>0</v>
      </c>
      <c r="AR739" s="95" t="s">
        <v>325</v>
      </c>
      <c r="AT739" s="95" t="s">
        <v>202</v>
      </c>
      <c r="AU739" s="95" t="s">
        <v>71</v>
      </c>
      <c r="AY739" s="5" t="s">
        <v>136</v>
      </c>
      <c r="BE739" s="155" t="n">
        <f aca="false">IF($U$739="základní",$N$739,0)</f>
        <v>0</v>
      </c>
      <c r="BF739" s="155" t="n">
        <f aca="false">IF($U$739="snížená",$N$739,0)</f>
        <v>0</v>
      </c>
      <c r="BG739" s="155" t="n">
        <f aca="false">IF($U$739="zákl. přenesená",$N$739,0)</f>
        <v>0</v>
      </c>
      <c r="BH739" s="155" t="n">
        <f aca="false">IF($U$739="sníž. přenesená",$N$739,0)</f>
        <v>0</v>
      </c>
      <c r="BI739" s="155" t="n">
        <f aca="false">IF($U$739="nulová",$N$739,0)</f>
        <v>0</v>
      </c>
      <c r="BJ739" s="95" t="s">
        <v>11</v>
      </c>
      <c r="BK739" s="155" t="n">
        <f aca="false">ROUND($L$739*$K$739,2)</f>
        <v>0</v>
      </c>
      <c r="BL739" s="95" t="s">
        <v>236</v>
      </c>
      <c r="BM739" s="95" t="s">
        <v>1251</v>
      </c>
    </row>
    <row r="740" s="5" customFormat="true" ht="14.9" hidden="false" customHeight="true" outlineLevel="0" collapsed="false">
      <c r="B740" s="156"/>
      <c r="E740" s="157"/>
      <c r="F740" s="158" t="s">
        <v>1252</v>
      </c>
      <c r="G740" s="158"/>
      <c r="H740" s="158"/>
      <c r="I740" s="158"/>
      <c r="K740" s="159" t="n">
        <v>0.6</v>
      </c>
      <c r="S740" s="156"/>
      <c r="T740" s="160"/>
      <c r="AA740" s="161"/>
      <c r="AT740" s="162" t="s">
        <v>145</v>
      </c>
      <c r="AU740" s="162" t="s">
        <v>71</v>
      </c>
      <c r="AV740" s="162" t="s">
        <v>71</v>
      </c>
      <c r="AW740" s="162" t="s">
        <v>88</v>
      </c>
      <c r="AX740" s="162" t="s">
        <v>11</v>
      </c>
      <c r="AY740" s="162" t="s">
        <v>136</v>
      </c>
    </row>
    <row r="741" s="5" customFormat="true" ht="26.85" hidden="false" customHeight="true" outlineLevel="0" collapsed="false">
      <c r="B741" s="91"/>
      <c r="C741" s="181" t="s">
        <v>1253</v>
      </c>
      <c r="D741" s="181" t="s">
        <v>202</v>
      </c>
      <c r="E741" s="176" t="s">
        <v>1254</v>
      </c>
      <c r="F741" s="177" t="s">
        <v>1255</v>
      </c>
      <c r="G741" s="177"/>
      <c r="H741" s="177"/>
      <c r="I741" s="177"/>
      <c r="J741" s="175" t="s">
        <v>196</v>
      </c>
      <c r="K741" s="178" t="n">
        <v>1.87</v>
      </c>
      <c r="L741" s="179"/>
      <c r="M741" s="179"/>
      <c r="N741" s="180" t="n">
        <f aca="false">ROUND($L$741*$K$741,2)</f>
        <v>0</v>
      </c>
      <c r="O741" s="180"/>
      <c r="P741" s="180"/>
      <c r="Q741" s="180"/>
      <c r="R741" s="146"/>
      <c r="S741" s="91"/>
      <c r="T741" s="151"/>
      <c r="U741" s="152" t="s">
        <v>31</v>
      </c>
      <c r="X741" s="153" t="n">
        <v>0.012</v>
      </c>
      <c r="Y741" s="153" t="n">
        <f aca="false">$X$741*$K$741</f>
        <v>0.02244</v>
      </c>
      <c r="Z741" s="153" t="n">
        <v>0</v>
      </c>
      <c r="AA741" s="154" t="n">
        <f aca="false">$Z$741*$K$741</f>
        <v>0</v>
      </c>
      <c r="AR741" s="95" t="s">
        <v>325</v>
      </c>
      <c r="AT741" s="95" t="s">
        <v>202</v>
      </c>
      <c r="AU741" s="95" t="s">
        <v>71</v>
      </c>
      <c r="AY741" s="5" t="s">
        <v>136</v>
      </c>
      <c r="BE741" s="155" t="n">
        <f aca="false">IF($U$741="základní",$N$741,0)</f>
        <v>0</v>
      </c>
      <c r="BF741" s="155" t="n">
        <f aca="false">IF($U$741="snížená",$N$741,0)</f>
        <v>0</v>
      </c>
      <c r="BG741" s="155" t="n">
        <f aca="false">IF($U$741="zákl. přenesená",$N$741,0)</f>
        <v>0</v>
      </c>
      <c r="BH741" s="155" t="n">
        <f aca="false">IF($U$741="sníž. přenesená",$N$741,0)</f>
        <v>0</v>
      </c>
      <c r="BI741" s="155" t="n">
        <f aca="false">IF($U$741="nulová",$N$741,0)</f>
        <v>0</v>
      </c>
      <c r="BJ741" s="95" t="s">
        <v>11</v>
      </c>
      <c r="BK741" s="155" t="n">
        <f aca="false">ROUND($L$741*$K$741,2)</f>
        <v>0</v>
      </c>
      <c r="BL741" s="95" t="s">
        <v>236</v>
      </c>
      <c r="BM741" s="95" t="s">
        <v>1256</v>
      </c>
    </row>
    <row r="742" s="5" customFormat="true" ht="14.9" hidden="false" customHeight="true" outlineLevel="0" collapsed="false">
      <c r="B742" s="156"/>
      <c r="E742" s="157"/>
      <c r="F742" s="158" t="s">
        <v>1247</v>
      </c>
      <c r="G742" s="158"/>
      <c r="H742" s="158"/>
      <c r="I742" s="158"/>
      <c r="K742" s="159" t="n">
        <v>1.87</v>
      </c>
      <c r="S742" s="156"/>
      <c r="T742" s="160"/>
      <c r="AA742" s="161"/>
      <c r="AT742" s="162" t="s">
        <v>145</v>
      </c>
      <c r="AU742" s="162" t="s">
        <v>71</v>
      </c>
      <c r="AV742" s="162" t="s">
        <v>71</v>
      </c>
      <c r="AW742" s="162" t="s">
        <v>88</v>
      </c>
      <c r="AX742" s="162" t="s">
        <v>11</v>
      </c>
      <c r="AY742" s="162" t="s">
        <v>136</v>
      </c>
    </row>
    <row r="743" s="5" customFormat="true" ht="50.7" hidden="false" customHeight="true" outlineLevel="0" collapsed="false">
      <c r="B743" s="91"/>
      <c r="C743" s="144" t="s">
        <v>1257</v>
      </c>
      <c r="D743" s="144" t="s">
        <v>137</v>
      </c>
      <c r="E743" s="145" t="s">
        <v>1258</v>
      </c>
      <c r="F743" s="146" t="s">
        <v>1259</v>
      </c>
      <c r="G743" s="146"/>
      <c r="H743" s="146"/>
      <c r="I743" s="146"/>
      <c r="J743" s="147" t="s">
        <v>216</v>
      </c>
      <c r="K743" s="148" t="n">
        <v>8.8</v>
      </c>
      <c r="L743" s="149"/>
      <c r="M743" s="149"/>
      <c r="N743" s="150" t="n">
        <f aca="false">ROUND($L$743*$K$743,2)</f>
        <v>0</v>
      </c>
      <c r="O743" s="150"/>
      <c r="P743" s="150"/>
      <c r="Q743" s="150"/>
      <c r="R743" s="146" t="s">
        <v>141</v>
      </c>
      <c r="S743" s="91"/>
      <c r="T743" s="151"/>
      <c r="U743" s="152" t="s">
        <v>31</v>
      </c>
      <c r="X743" s="153" t="n">
        <v>0</v>
      </c>
      <c r="Y743" s="153" t="n">
        <f aca="false">$X$743*$K$743</f>
        <v>0</v>
      </c>
      <c r="Z743" s="153" t="n">
        <v>0</v>
      </c>
      <c r="AA743" s="154" t="n">
        <f aca="false">$Z$743*$K$743</f>
        <v>0</v>
      </c>
      <c r="AR743" s="95" t="s">
        <v>236</v>
      </c>
      <c r="AT743" s="95" t="s">
        <v>137</v>
      </c>
      <c r="AU743" s="95" t="s">
        <v>71</v>
      </c>
      <c r="AY743" s="5" t="s">
        <v>136</v>
      </c>
      <c r="BE743" s="155" t="n">
        <f aca="false">IF($U$743="základní",$N$743,0)</f>
        <v>0</v>
      </c>
      <c r="BF743" s="155" t="n">
        <f aca="false">IF($U$743="snížená",$N$743,0)</f>
        <v>0</v>
      </c>
      <c r="BG743" s="155" t="n">
        <f aca="false">IF($U$743="zákl. přenesená",$N$743,0)</f>
        <v>0</v>
      </c>
      <c r="BH743" s="155" t="n">
        <f aca="false">IF($U$743="sníž. přenesená",$N$743,0)</f>
        <v>0</v>
      </c>
      <c r="BI743" s="155" t="n">
        <f aca="false">IF($U$743="nulová",$N$743,0)</f>
        <v>0</v>
      </c>
      <c r="BJ743" s="95" t="s">
        <v>11</v>
      </c>
      <c r="BK743" s="155" t="n">
        <f aca="false">ROUND($L$743*$K$743,2)</f>
        <v>0</v>
      </c>
      <c r="BL743" s="95" t="s">
        <v>236</v>
      </c>
      <c r="BM743" s="95" t="s">
        <v>1260</v>
      </c>
    </row>
    <row r="744" s="5" customFormat="true" ht="14.9" hidden="false" customHeight="true" outlineLevel="0" collapsed="false">
      <c r="B744" s="156"/>
      <c r="E744" s="157"/>
      <c r="F744" s="158" t="s">
        <v>1261</v>
      </c>
      <c r="G744" s="158"/>
      <c r="H744" s="158"/>
      <c r="I744" s="158"/>
      <c r="K744" s="159" t="n">
        <v>3.2</v>
      </c>
      <c r="S744" s="156"/>
      <c r="T744" s="160"/>
      <c r="AA744" s="161"/>
      <c r="AT744" s="162" t="s">
        <v>145</v>
      </c>
      <c r="AU744" s="162" t="s">
        <v>71</v>
      </c>
      <c r="AV744" s="162" t="s">
        <v>71</v>
      </c>
      <c r="AW744" s="162" t="s">
        <v>88</v>
      </c>
      <c r="AX744" s="162" t="s">
        <v>61</v>
      </c>
      <c r="AY744" s="162" t="s">
        <v>136</v>
      </c>
    </row>
    <row r="745" s="5" customFormat="true" ht="14.9" hidden="false" customHeight="true" outlineLevel="0" collapsed="false">
      <c r="B745" s="156"/>
      <c r="E745" s="162"/>
      <c r="F745" s="158" t="s">
        <v>1262</v>
      </c>
      <c r="G745" s="158"/>
      <c r="H745" s="158"/>
      <c r="I745" s="158"/>
      <c r="K745" s="159" t="n">
        <v>5.6</v>
      </c>
      <c r="S745" s="156"/>
      <c r="T745" s="160"/>
      <c r="AA745" s="161"/>
      <c r="AT745" s="162" t="s">
        <v>145</v>
      </c>
      <c r="AU745" s="162" t="s">
        <v>71</v>
      </c>
      <c r="AV745" s="162" t="s">
        <v>71</v>
      </c>
      <c r="AW745" s="162" t="s">
        <v>88</v>
      </c>
      <c r="AX745" s="162" t="s">
        <v>61</v>
      </c>
      <c r="AY745" s="162" t="s">
        <v>136</v>
      </c>
    </row>
    <row r="746" s="5" customFormat="true" ht="14.9" hidden="false" customHeight="true" outlineLevel="0" collapsed="false">
      <c r="B746" s="169"/>
      <c r="E746" s="170"/>
      <c r="F746" s="171" t="s">
        <v>161</v>
      </c>
      <c r="G746" s="171"/>
      <c r="H746" s="171"/>
      <c r="I746" s="171"/>
      <c r="K746" s="172" t="n">
        <v>8.8</v>
      </c>
      <c r="S746" s="169"/>
      <c r="T746" s="173"/>
      <c r="AA746" s="174"/>
      <c r="AT746" s="170" t="s">
        <v>145</v>
      </c>
      <c r="AU746" s="170" t="s">
        <v>71</v>
      </c>
      <c r="AV746" s="170" t="s">
        <v>142</v>
      </c>
      <c r="AW746" s="170" t="s">
        <v>88</v>
      </c>
      <c r="AX746" s="170" t="s">
        <v>11</v>
      </c>
      <c r="AY746" s="170" t="s">
        <v>136</v>
      </c>
    </row>
    <row r="747" s="5" customFormat="true" ht="26.85" hidden="false" customHeight="true" outlineLevel="0" collapsed="false">
      <c r="B747" s="91"/>
      <c r="C747" s="181" t="s">
        <v>1263</v>
      </c>
      <c r="D747" s="181" t="s">
        <v>202</v>
      </c>
      <c r="E747" s="176" t="s">
        <v>1264</v>
      </c>
      <c r="F747" s="177" t="s">
        <v>1265</v>
      </c>
      <c r="G747" s="177"/>
      <c r="H747" s="177"/>
      <c r="I747" s="177"/>
      <c r="J747" s="175" t="s">
        <v>216</v>
      </c>
      <c r="K747" s="178" t="n">
        <v>8.8</v>
      </c>
      <c r="L747" s="179"/>
      <c r="M747" s="179"/>
      <c r="N747" s="180" t="n">
        <f aca="false">ROUND($L$747*$K$747,2)</f>
        <v>0</v>
      </c>
      <c r="O747" s="180"/>
      <c r="P747" s="180"/>
      <c r="Q747" s="180"/>
      <c r="R747" s="146"/>
      <c r="S747" s="91"/>
      <c r="T747" s="151"/>
      <c r="U747" s="152" t="s">
        <v>31</v>
      </c>
      <c r="X747" s="153" t="n">
        <v>0.0002</v>
      </c>
      <c r="Y747" s="153" t="n">
        <f aca="false">$X$747*$K$747</f>
        <v>0.00176</v>
      </c>
      <c r="Z747" s="153" t="n">
        <v>0</v>
      </c>
      <c r="AA747" s="154" t="n">
        <f aca="false">$Z$747*$K$747</f>
        <v>0</v>
      </c>
      <c r="AR747" s="95" t="s">
        <v>325</v>
      </c>
      <c r="AT747" s="95" t="s">
        <v>202</v>
      </c>
      <c r="AU747" s="95" t="s">
        <v>71</v>
      </c>
      <c r="AY747" s="5" t="s">
        <v>136</v>
      </c>
      <c r="BE747" s="155" t="n">
        <f aca="false">IF($U$747="základní",$N$747,0)</f>
        <v>0</v>
      </c>
      <c r="BF747" s="155" t="n">
        <f aca="false">IF($U$747="snížená",$N$747,0)</f>
        <v>0</v>
      </c>
      <c r="BG747" s="155" t="n">
        <f aca="false">IF($U$747="zákl. přenesená",$N$747,0)</f>
        <v>0</v>
      </c>
      <c r="BH747" s="155" t="n">
        <f aca="false">IF($U$747="sníž. přenesená",$N$747,0)</f>
        <v>0</v>
      </c>
      <c r="BI747" s="155" t="n">
        <f aca="false">IF($U$747="nulová",$N$747,0)</f>
        <v>0</v>
      </c>
      <c r="BJ747" s="95" t="s">
        <v>11</v>
      </c>
      <c r="BK747" s="155" t="n">
        <f aca="false">ROUND($L$747*$K$747,2)</f>
        <v>0</v>
      </c>
      <c r="BL747" s="95" t="s">
        <v>236</v>
      </c>
      <c r="BM747" s="95" t="s">
        <v>1266</v>
      </c>
    </row>
    <row r="748" s="5" customFormat="true" ht="26.85" hidden="false" customHeight="true" outlineLevel="0" collapsed="false">
      <c r="B748" s="91"/>
      <c r="C748" s="147" t="s">
        <v>1267</v>
      </c>
      <c r="D748" s="147" t="s">
        <v>137</v>
      </c>
      <c r="E748" s="145" t="s">
        <v>1268</v>
      </c>
      <c r="F748" s="146" t="s">
        <v>1269</v>
      </c>
      <c r="G748" s="146"/>
      <c r="H748" s="146"/>
      <c r="I748" s="146"/>
      <c r="J748" s="147" t="s">
        <v>309</v>
      </c>
      <c r="K748" s="148" t="n">
        <v>1</v>
      </c>
      <c r="L748" s="149"/>
      <c r="M748" s="149"/>
      <c r="N748" s="150" t="n">
        <f aca="false">ROUND($L$748*$K$748,2)</f>
        <v>0</v>
      </c>
      <c r="O748" s="150"/>
      <c r="P748" s="150"/>
      <c r="Q748" s="150"/>
      <c r="R748" s="146" t="s">
        <v>141</v>
      </c>
      <c r="S748" s="91"/>
      <c r="T748" s="151"/>
      <c r="U748" s="152" t="s">
        <v>31</v>
      </c>
      <c r="X748" s="153" t="n">
        <v>0.00033</v>
      </c>
      <c r="Y748" s="153" t="n">
        <f aca="false">$X$748*$K$748</f>
        <v>0.00033</v>
      </c>
      <c r="Z748" s="153" t="n">
        <v>0</v>
      </c>
      <c r="AA748" s="154" t="n">
        <f aca="false">$Z$748*$K$748</f>
        <v>0</v>
      </c>
      <c r="AR748" s="95" t="s">
        <v>236</v>
      </c>
      <c r="AT748" s="95" t="s">
        <v>137</v>
      </c>
      <c r="AU748" s="95" t="s">
        <v>71</v>
      </c>
      <c r="AY748" s="95" t="s">
        <v>136</v>
      </c>
      <c r="BE748" s="155" t="n">
        <f aca="false">IF($U$748="základní",$N$748,0)</f>
        <v>0</v>
      </c>
      <c r="BF748" s="155" t="n">
        <f aca="false">IF($U$748="snížená",$N$748,0)</f>
        <v>0</v>
      </c>
      <c r="BG748" s="155" t="n">
        <f aca="false">IF($U$748="zákl. přenesená",$N$748,0)</f>
        <v>0</v>
      </c>
      <c r="BH748" s="155" t="n">
        <f aca="false">IF($U$748="sníž. přenesená",$N$748,0)</f>
        <v>0</v>
      </c>
      <c r="BI748" s="155" t="n">
        <f aca="false">IF($U$748="nulová",$N$748,0)</f>
        <v>0</v>
      </c>
      <c r="BJ748" s="95" t="s">
        <v>11</v>
      </c>
      <c r="BK748" s="155" t="n">
        <f aca="false">ROUND($L$748*$K$748,2)</f>
        <v>0</v>
      </c>
      <c r="BL748" s="95" t="s">
        <v>236</v>
      </c>
      <c r="BM748" s="95" t="s">
        <v>1270</v>
      </c>
    </row>
    <row r="749" s="5" customFormat="true" ht="122.35" hidden="false" customHeight="true" outlineLevel="0" collapsed="false">
      <c r="B749" s="91"/>
      <c r="C749" s="175" t="s">
        <v>1271</v>
      </c>
      <c r="D749" s="175" t="s">
        <v>202</v>
      </c>
      <c r="E749" s="176" t="s">
        <v>1272</v>
      </c>
      <c r="F749" s="177" t="s">
        <v>1273</v>
      </c>
      <c r="G749" s="177"/>
      <c r="H749" s="177"/>
      <c r="I749" s="177"/>
      <c r="J749" s="175" t="s">
        <v>309</v>
      </c>
      <c r="K749" s="178" t="n">
        <v>1</v>
      </c>
      <c r="L749" s="179"/>
      <c r="M749" s="179"/>
      <c r="N749" s="180" t="n">
        <f aca="false">ROUND($L$749*$K$749,2)</f>
        <v>0</v>
      </c>
      <c r="O749" s="180"/>
      <c r="P749" s="180"/>
      <c r="Q749" s="180"/>
      <c r="R749" s="146"/>
      <c r="S749" s="91"/>
      <c r="T749" s="151"/>
      <c r="U749" s="152" t="s">
        <v>31</v>
      </c>
      <c r="X749" s="153" t="n">
        <v>0.248</v>
      </c>
      <c r="Y749" s="153" t="n">
        <f aca="false">$X$749*$K$749</f>
        <v>0.248</v>
      </c>
      <c r="Z749" s="153" t="n">
        <v>0</v>
      </c>
      <c r="AA749" s="154" t="n">
        <f aca="false">$Z$749*$K$749</f>
        <v>0</v>
      </c>
      <c r="AR749" s="95" t="s">
        <v>325</v>
      </c>
      <c r="AT749" s="95" t="s">
        <v>202</v>
      </c>
      <c r="AU749" s="95" t="s">
        <v>71</v>
      </c>
      <c r="AY749" s="95" t="s">
        <v>136</v>
      </c>
      <c r="BE749" s="155" t="n">
        <f aca="false">IF($U$749="základní",$N$749,0)</f>
        <v>0</v>
      </c>
      <c r="BF749" s="155" t="n">
        <f aca="false">IF($U$749="snížená",$N$749,0)</f>
        <v>0</v>
      </c>
      <c r="BG749" s="155" t="n">
        <f aca="false">IF($U$749="zákl. přenesená",$N$749,0)</f>
        <v>0</v>
      </c>
      <c r="BH749" s="155" t="n">
        <f aca="false">IF($U$749="sníž. přenesená",$N$749,0)</f>
        <v>0</v>
      </c>
      <c r="BI749" s="155" t="n">
        <f aca="false">IF($U$749="nulová",$N$749,0)</f>
        <v>0</v>
      </c>
      <c r="BJ749" s="95" t="s">
        <v>11</v>
      </c>
      <c r="BK749" s="155" t="n">
        <f aca="false">ROUND($L$749*$K$749,2)</f>
        <v>0</v>
      </c>
      <c r="BL749" s="95" t="s">
        <v>236</v>
      </c>
      <c r="BM749" s="95" t="s">
        <v>1274</v>
      </c>
    </row>
    <row r="750" s="5" customFormat="true" ht="14.9" hidden="false" customHeight="true" outlineLevel="0" collapsed="false">
      <c r="B750" s="156"/>
      <c r="E750" s="157"/>
      <c r="F750" s="158" t="s">
        <v>1275</v>
      </c>
      <c r="G750" s="158"/>
      <c r="H750" s="158"/>
      <c r="I750" s="158"/>
      <c r="K750" s="159" t="n">
        <v>1</v>
      </c>
      <c r="S750" s="156"/>
      <c r="T750" s="160"/>
      <c r="AA750" s="161"/>
      <c r="AT750" s="162" t="s">
        <v>145</v>
      </c>
      <c r="AU750" s="162" t="s">
        <v>71</v>
      </c>
      <c r="AV750" s="162" t="s">
        <v>71</v>
      </c>
      <c r="AW750" s="162" t="s">
        <v>88</v>
      </c>
      <c r="AX750" s="162" t="s">
        <v>61</v>
      </c>
      <c r="AY750" s="162" t="s">
        <v>136</v>
      </c>
    </row>
    <row r="751" s="5" customFormat="true" ht="146.25" hidden="false" customHeight="true" outlineLevel="0" collapsed="false">
      <c r="B751" s="91"/>
      <c r="C751" s="144" t="s">
        <v>1276</v>
      </c>
      <c r="D751" s="144" t="s">
        <v>137</v>
      </c>
      <c r="E751" s="145" t="s">
        <v>1277</v>
      </c>
      <c r="F751" s="146" t="s">
        <v>1278</v>
      </c>
      <c r="G751" s="146"/>
      <c r="H751" s="146"/>
      <c r="I751" s="146"/>
      <c r="J751" s="147" t="s">
        <v>216</v>
      </c>
      <c r="K751" s="148" t="n">
        <v>1</v>
      </c>
      <c r="L751" s="149"/>
      <c r="M751" s="149"/>
      <c r="N751" s="150" t="n">
        <f aca="false">ROUND($L$751*$K$751,2)</f>
        <v>0</v>
      </c>
      <c r="O751" s="150"/>
      <c r="P751" s="150"/>
      <c r="Q751" s="150"/>
      <c r="R751" s="146"/>
      <c r="S751" s="91"/>
      <c r="T751" s="151"/>
      <c r="U751" s="152" t="s">
        <v>31</v>
      </c>
      <c r="X751" s="153" t="n">
        <v>0.03</v>
      </c>
      <c r="Y751" s="153" t="n">
        <f aca="false">$X$751*$K$751</f>
        <v>0.03</v>
      </c>
      <c r="Z751" s="153" t="n">
        <v>0</v>
      </c>
      <c r="AA751" s="154" t="n">
        <f aca="false">$Z$751*$K$751</f>
        <v>0</v>
      </c>
      <c r="AR751" s="95" t="s">
        <v>236</v>
      </c>
      <c r="AT751" s="95" t="s">
        <v>137</v>
      </c>
      <c r="AU751" s="95" t="s">
        <v>71</v>
      </c>
      <c r="AY751" s="5" t="s">
        <v>136</v>
      </c>
      <c r="BE751" s="155" t="n">
        <f aca="false">IF($U$751="základní",$N$751,0)</f>
        <v>0</v>
      </c>
      <c r="BF751" s="155" t="n">
        <f aca="false">IF($U$751="snížená",$N$751,0)</f>
        <v>0</v>
      </c>
      <c r="BG751" s="155" t="n">
        <f aca="false">IF($U$751="zákl. přenesená",$N$751,0)</f>
        <v>0</v>
      </c>
      <c r="BH751" s="155" t="n">
        <f aca="false">IF($U$751="sníž. přenesená",$N$751,0)</f>
        <v>0</v>
      </c>
      <c r="BI751" s="155" t="n">
        <f aca="false">IF($U$751="nulová",$N$751,0)</f>
        <v>0</v>
      </c>
      <c r="BJ751" s="95" t="s">
        <v>11</v>
      </c>
      <c r="BK751" s="155" t="n">
        <f aca="false">ROUND($L$751*$K$751,2)</f>
        <v>0</v>
      </c>
      <c r="BL751" s="95" t="s">
        <v>236</v>
      </c>
      <c r="BM751" s="95" t="s">
        <v>1279</v>
      </c>
    </row>
    <row r="752" s="5" customFormat="true" ht="14.9" hidden="false" customHeight="true" outlineLevel="0" collapsed="false">
      <c r="B752" s="156"/>
      <c r="E752" s="157"/>
      <c r="F752" s="158" t="s">
        <v>1280</v>
      </c>
      <c r="G752" s="158"/>
      <c r="H752" s="158"/>
      <c r="I752" s="158"/>
      <c r="K752" s="159" t="n">
        <v>1</v>
      </c>
      <c r="S752" s="156"/>
      <c r="T752" s="160"/>
      <c r="AA752" s="161"/>
      <c r="AT752" s="162" t="s">
        <v>145</v>
      </c>
      <c r="AU752" s="162" t="s">
        <v>71</v>
      </c>
      <c r="AV752" s="162" t="s">
        <v>71</v>
      </c>
      <c r="AW752" s="162" t="s">
        <v>88</v>
      </c>
      <c r="AX752" s="162" t="s">
        <v>11</v>
      </c>
      <c r="AY752" s="162" t="s">
        <v>136</v>
      </c>
    </row>
    <row r="753" s="5" customFormat="true" ht="50.7" hidden="false" customHeight="true" outlineLevel="0" collapsed="false">
      <c r="B753" s="91"/>
      <c r="C753" s="144" t="s">
        <v>1281</v>
      </c>
      <c r="D753" s="144" t="s">
        <v>137</v>
      </c>
      <c r="E753" s="145" t="s">
        <v>1282</v>
      </c>
      <c r="F753" s="146" t="s">
        <v>1283</v>
      </c>
      <c r="G753" s="146"/>
      <c r="H753" s="146"/>
      <c r="I753" s="146"/>
      <c r="J753" s="147" t="s">
        <v>243</v>
      </c>
      <c r="K753" s="148" t="n">
        <v>0.332</v>
      </c>
      <c r="L753" s="149"/>
      <c r="M753" s="149"/>
      <c r="N753" s="150" t="n">
        <f aca="false">ROUND($L$753*$K$753,2)</f>
        <v>0</v>
      </c>
      <c r="O753" s="150"/>
      <c r="P753" s="150"/>
      <c r="Q753" s="150"/>
      <c r="R753" s="146" t="s">
        <v>141</v>
      </c>
      <c r="S753" s="91"/>
      <c r="T753" s="151"/>
      <c r="U753" s="152" t="s">
        <v>31</v>
      </c>
      <c r="X753" s="153" t="n">
        <v>0</v>
      </c>
      <c r="Y753" s="153" t="n">
        <f aca="false">$X$753*$K$753</f>
        <v>0</v>
      </c>
      <c r="Z753" s="153" t="n">
        <v>0</v>
      </c>
      <c r="AA753" s="154" t="n">
        <f aca="false">$Z$753*$K$753</f>
        <v>0</v>
      </c>
      <c r="AR753" s="95" t="s">
        <v>236</v>
      </c>
      <c r="AT753" s="95" t="s">
        <v>137</v>
      </c>
      <c r="AU753" s="95" t="s">
        <v>71</v>
      </c>
      <c r="AY753" s="5" t="s">
        <v>136</v>
      </c>
      <c r="BE753" s="155" t="n">
        <f aca="false">IF($U$753="základní",$N$753,0)</f>
        <v>0</v>
      </c>
      <c r="BF753" s="155" t="n">
        <f aca="false">IF($U$753="snížená",$N$753,0)</f>
        <v>0</v>
      </c>
      <c r="BG753" s="155" t="n">
        <f aca="false">IF($U$753="zákl. přenesená",$N$753,0)</f>
        <v>0</v>
      </c>
      <c r="BH753" s="155" t="n">
        <f aca="false">IF($U$753="sníž. přenesená",$N$753,0)</f>
        <v>0</v>
      </c>
      <c r="BI753" s="155" t="n">
        <f aca="false">IF($U$753="nulová",$N$753,0)</f>
        <v>0</v>
      </c>
      <c r="BJ753" s="95" t="s">
        <v>11</v>
      </c>
      <c r="BK753" s="155" t="n">
        <f aca="false">ROUND($L$753*$K$753,2)</f>
        <v>0</v>
      </c>
      <c r="BL753" s="95" t="s">
        <v>236</v>
      </c>
      <c r="BM753" s="95" t="s">
        <v>1284</v>
      </c>
    </row>
    <row r="754" s="5" customFormat="true" ht="50.7" hidden="false" customHeight="true" outlineLevel="0" collapsed="false">
      <c r="B754" s="91"/>
      <c r="C754" s="147" t="s">
        <v>1285</v>
      </c>
      <c r="D754" s="147" t="s">
        <v>137</v>
      </c>
      <c r="E754" s="145" t="s">
        <v>1286</v>
      </c>
      <c r="F754" s="146" t="s">
        <v>1287</v>
      </c>
      <c r="G754" s="146"/>
      <c r="H754" s="146"/>
      <c r="I754" s="146"/>
      <c r="J754" s="147" t="s">
        <v>243</v>
      </c>
      <c r="K754" s="148" t="n">
        <v>0.332</v>
      </c>
      <c r="L754" s="149"/>
      <c r="M754" s="149"/>
      <c r="N754" s="150" t="n">
        <f aca="false">ROUND($L$754*$K$754,2)</f>
        <v>0</v>
      </c>
      <c r="O754" s="150"/>
      <c r="P754" s="150"/>
      <c r="Q754" s="150"/>
      <c r="R754" s="146" t="s">
        <v>141</v>
      </c>
      <c r="S754" s="91"/>
      <c r="T754" s="151"/>
      <c r="U754" s="152" t="s">
        <v>31</v>
      </c>
      <c r="X754" s="153" t="n">
        <v>0</v>
      </c>
      <c r="Y754" s="153" t="n">
        <f aca="false">$X$754*$K$754</f>
        <v>0</v>
      </c>
      <c r="Z754" s="153" t="n">
        <v>0</v>
      </c>
      <c r="AA754" s="154" t="n">
        <f aca="false">$Z$754*$K$754</f>
        <v>0</v>
      </c>
      <c r="AR754" s="95" t="s">
        <v>236</v>
      </c>
      <c r="AT754" s="95" t="s">
        <v>137</v>
      </c>
      <c r="AU754" s="95" t="s">
        <v>71</v>
      </c>
      <c r="AY754" s="95" t="s">
        <v>136</v>
      </c>
      <c r="BE754" s="155" t="n">
        <f aca="false">IF($U$754="základní",$N$754,0)</f>
        <v>0</v>
      </c>
      <c r="BF754" s="155" t="n">
        <f aca="false">IF($U$754="snížená",$N$754,0)</f>
        <v>0</v>
      </c>
      <c r="BG754" s="155" t="n">
        <f aca="false">IF($U$754="zákl. přenesená",$N$754,0)</f>
        <v>0</v>
      </c>
      <c r="BH754" s="155" t="n">
        <f aca="false">IF($U$754="sníž. přenesená",$N$754,0)</f>
        <v>0</v>
      </c>
      <c r="BI754" s="155" t="n">
        <f aca="false">IF($U$754="nulová",$N$754,0)</f>
        <v>0</v>
      </c>
      <c r="BJ754" s="95" t="s">
        <v>11</v>
      </c>
      <c r="BK754" s="155" t="n">
        <f aca="false">ROUND($L$754*$K$754,2)</f>
        <v>0</v>
      </c>
      <c r="BL754" s="95" t="s">
        <v>236</v>
      </c>
      <c r="BM754" s="95" t="s">
        <v>1288</v>
      </c>
    </row>
    <row r="755" s="133" customFormat="true" ht="14.65" hidden="false" customHeight="true" outlineLevel="0" collapsed="false">
      <c r="B755" s="134"/>
      <c r="D755" s="142" t="s">
        <v>114</v>
      </c>
      <c r="N755" s="143" t="n">
        <f aca="false">$BK$755</f>
        <v>0</v>
      </c>
      <c r="O755" s="143"/>
      <c r="P755" s="143"/>
      <c r="Q755" s="143"/>
      <c r="S755" s="134"/>
      <c r="T755" s="137"/>
      <c r="W755" s="138" t="n">
        <f aca="false">SUM($W$756:$W$792)</f>
        <v>0</v>
      </c>
      <c r="Y755" s="138" t="n">
        <f aca="false">SUM($Y$756:$Y$792)</f>
        <v>1.55519464</v>
      </c>
      <c r="AA755" s="139" t="n">
        <f aca="false">SUM($AA$756:$AA$792)</f>
        <v>0</v>
      </c>
      <c r="AR755" s="140" t="s">
        <v>71</v>
      </c>
      <c r="AT755" s="140" t="s">
        <v>60</v>
      </c>
      <c r="AU755" s="140" t="s">
        <v>11</v>
      </c>
      <c r="AY755" s="140" t="s">
        <v>136</v>
      </c>
      <c r="BK755" s="141" t="n">
        <f aca="false">SUM($BK$756:$BK$792)</f>
        <v>0</v>
      </c>
    </row>
    <row r="756" s="5" customFormat="true" ht="50.7" hidden="false" customHeight="true" outlineLevel="0" collapsed="false">
      <c r="B756" s="91"/>
      <c r="C756" s="147" t="s">
        <v>1289</v>
      </c>
      <c r="D756" s="147" t="s">
        <v>137</v>
      </c>
      <c r="E756" s="145" t="s">
        <v>1290</v>
      </c>
      <c r="F756" s="146" t="s">
        <v>1291</v>
      </c>
      <c r="G756" s="146"/>
      <c r="H756" s="146"/>
      <c r="I756" s="146"/>
      <c r="J756" s="147" t="s">
        <v>196</v>
      </c>
      <c r="K756" s="148" t="n">
        <v>59.667</v>
      </c>
      <c r="L756" s="149"/>
      <c r="M756" s="149"/>
      <c r="N756" s="150" t="n">
        <f aca="false">ROUND($L$756*$K$756,2)</f>
        <v>0</v>
      </c>
      <c r="O756" s="150"/>
      <c r="P756" s="150"/>
      <c r="Q756" s="150"/>
      <c r="R756" s="146" t="s">
        <v>141</v>
      </c>
      <c r="S756" s="91"/>
      <c r="T756" s="151"/>
      <c r="U756" s="152" t="s">
        <v>31</v>
      </c>
      <c r="X756" s="153" t="n">
        <v>0.00392</v>
      </c>
      <c r="Y756" s="153" t="n">
        <f aca="false">$X$756*$K$756</f>
        <v>0.23389464</v>
      </c>
      <c r="Z756" s="153" t="n">
        <v>0</v>
      </c>
      <c r="AA756" s="154" t="n">
        <f aca="false">$Z$756*$K$756</f>
        <v>0</v>
      </c>
      <c r="AR756" s="95" t="s">
        <v>236</v>
      </c>
      <c r="AT756" s="95" t="s">
        <v>137</v>
      </c>
      <c r="AU756" s="95" t="s">
        <v>71</v>
      </c>
      <c r="AY756" s="95" t="s">
        <v>136</v>
      </c>
      <c r="BE756" s="155" t="n">
        <f aca="false">IF($U$756="základní",$N$756,0)</f>
        <v>0</v>
      </c>
      <c r="BF756" s="155" t="n">
        <f aca="false">IF($U$756="snížená",$N$756,0)</f>
        <v>0</v>
      </c>
      <c r="BG756" s="155" t="n">
        <f aca="false">IF($U$756="zákl. přenesená",$N$756,0)</f>
        <v>0</v>
      </c>
      <c r="BH756" s="155" t="n">
        <f aca="false">IF($U$756="sníž. přenesená",$N$756,0)</f>
        <v>0</v>
      </c>
      <c r="BI756" s="155" t="n">
        <f aca="false">IF($U$756="nulová",$N$756,0)</f>
        <v>0</v>
      </c>
      <c r="BJ756" s="95" t="s">
        <v>11</v>
      </c>
      <c r="BK756" s="155" t="n">
        <f aca="false">ROUND($L$756*$K$756,2)</f>
        <v>0</v>
      </c>
      <c r="BL756" s="95" t="s">
        <v>236</v>
      </c>
      <c r="BM756" s="95" t="s">
        <v>1292</v>
      </c>
    </row>
    <row r="757" s="5" customFormat="true" ht="26.85" hidden="false" customHeight="true" outlineLevel="0" collapsed="false">
      <c r="B757" s="156"/>
      <c r="E757" s="157"/>
      <c r="F757" s="158" t="s">
        <v>1293</v>
      </c>
      <c r="G757" s="158"/>
      <c r="H757" s="158"/>
      <c r="I757" s="158"/>
      <c r="K757" s="159" t="n">
        <v>12.55</v>
      </c>
      <c r="S757" s="156"/>
      <c r="T757" s="160"/>
      <c r="AA757" s="161"/>
      <c r="AT757" s="162" t="s">
        <v>145</v>
      </c>
      <c r="AU757" s="162" t="s">
        <v>71</v>
      </c>
      <c r="AV757" s="162" t="s">
        <v>71</v>
      </c>
      <c r="AW757" s="162" t="s">
        <v>88</v>
      </c>
      <c r="AX757" s="162" t="s">
        <v>61</v>
      </c>
      <c r="AY757" s="162" t="s">
        <v>136</v>
      </c>
    </row>
    <row r="758" s="5" customFormat="true" ht="14.9" hidden="false" customHeight="true" outlineLevel="0" collapsed="false">
      <c r="B758" s="156"/>
      <c r="E758" s="162"/>
      <c r="F758" s="158" t="s">
        <v>1294</v>
      </c>
      <c r="G758" s="158"/>
      <c r="H758" s="158"/>
      <c r="I758" s="158"/>
      <c r="K758" s="159" t="n">
        <v>2.31</v>
      </c>
      <c r="S758" s="156"/>
      <c r="T758" s="160"/>
      <c r="AA758" s="161"/>
      <c r="AT758" s="162" t="s">
        <v>145</v>
      </c>
      <c r="AU758" s="162" t="s">
        <v>71</v>
      </c>
      <c r="AV758" s="162" t="s">
        <v>71</v>
      </c>
      <c r="AW758" s="162" t="s">
        <v>88</v>
      </c>
      <c r="AX758" s="162" t="s">
        <v>61</v>
      </c>
      <c r="AY758" s="162" t="s">
        <v>136</v>
      </c>
    </row>
    <row r="759" s="5" customFormat="true" ht="14.9" hidden="false" customHeight="true" outlineLevel="0" collapsed="false">
      <c r="B759" s="156"/>
      <c r="E759" s="162"/>
      <c r="F759" s="158" t="s">
        <v>1295</v>
      </c>
      <c r="G759" s="158"/>
      <c r="H759" s="158"/>
      <c r="I759" s="158"/>
      <c r="K759" s="159" t="n">
        <v>31.5</v>
      </c>
      <c r="S759" s="156"/>
      <c r="T759" s="160"/>
      <c r="AA759" s="161"/>
      <c r="AT759" s="162" t="s">
        <v>145</v>
      </c>
      <c r="AU759" s="162" t="s">
        <v>71</v>
      </c>
      <c r="AV759" s="162" t="s">
        <v>71</v>
      </c>
      <c r="AW759" s="162" t="s">
        <v>88</v>
      </c>
      <c r="AX759" s="162" t="s">
        <v>61</v>
      </c>
      <c r="AY759" s="162" t="s">
        <v>136</v>
      </c>
    </row>
    <row r="760" s="5" customFormat="true" ht="26.85" hidden="false" customHeight="true" outlineLevel="0" collapsed="false">
      <c r="B760" s="156"/>
      <c r="E760" s="162"/>
      <c r="F760" s="158" t="s">
        <v>1296</v>
      </c>
      <c r="G760" s="158"/>
      <c r="H760" s="158"/>
      <c r="I760" s="158"/>
      <c r="K760" s="159" t="n">
        <v>6.107</v>
      </c>
      <c r="S760" s="156"/>
      <c r="T760" s="160"/>
      <c r="AA760" s="161"/>
      <c r="AT760" s="162" t="s">
        <v>145</v>
      </c>
      <c r="AU760" s="162" t="s">
        <v>71</v>
      </c>
      <c r="AV760" s="162" t="s">
        <v>71</v>
      </c>
      <c r="AW760" s="162" t="s">
        <v>88</v>
      </c>
      <c r="AX760" s="162" t="s">
        <v>61</v>
      </c>
      <c r="AY760" s="162" t="s">
        <v>136</v>
      </c>
    </row>
    <row r="761" s="5" customFormat="true" ht="26.85" hidden="false" customHeight="true" outlineLevel="0" collapsed="false">
      <c r="B761" s="156"/>
      <c r="E761" s="162"/>
      <c r="F761" s="158" t="s">
        <v>1297</v>
      </c>
      <c r="G761" s="158"/>
      <c r="H761" s="158"/>
      <c r="I761" s="158"/>
      <c r="K761" s="159" t="n">
        <v>1.98</v>
      </c>
      <c r="S761" s="156"/>
      <c r="T761" s="160"/>
      <c r="AA761" s="161"/>
      <c r="AT761" s="162" t="s">
        <v>145</v>
      </c>
      <c r="AU761" s="162" t="s">
        <v>71</v>
      </c>
      <c r="AV761" s="162" t="s">
        <v>71</v>
      </c>
      <c r="AW761" s="162" t="s">
        <v>88</v>
      </c>
      <c r="AX761" s="162" t="s">
        <v>61</v>
      </c>
      <c r="AY761" s="162" t="s">
        <v>136</v>
      </c>
    </row>
    <row r="762" s="5" customFormat="true" ht="38.8" hidden="false" customHeight="true" outlineLevel="0" collapsed="false">
      <c r="B762" s="156"/>
      <c r="E762" s="162"/>
      <c r="F762" s="158" t="s">
        <v>1298</v>
      </c>
      <c r="G762" s="158"/>
      <c r="H762" s="158"/>
      <c r="I762" s="158"/>
      <c r="K762" s="159" t="n">
        <v>5.22</v>
      </c>
      <c r="S762" s="156"/>
      <c r="T762" s="160"/>
      <c r="AA762" s="161"/>
      <c r="AT762" s="162" t="s">
        <v>145</v>
      </c>
      <c r="AU762" s="162" t="s">
        <v>71</v>
      </c>
      <c r="AV762" s="162" t="s">
        <v>71</v>
      </c>
      <c r="AW762" s="162" t="s">
        <v>88</v>
      </c>
      <c r="AX762" s="162" t="s">
        <v>61</v>
      </c>
      <c r="AY762" s="162" t="s">
        <v>136</v>
      </c>
    </row>
    <row r="763" s="5" customFormat="true" ht="74.6" hidden="false" customHeight="true" outlineLevel="0" collapsed="false">
      <c r="B763" s="91"/>
      <c r="C763" s="181" t="s">
        <v>1299</v>
      </c>
      <c r="D763" s="181" t="s">
        <v>202</v>
      </c>
      <c r="E763" s="176" t="s">
        <v>1300</v>
      </c>
      <c r="F763" s="177" t="s">
        <v>1301</v>
      </c>
      <c r="G763" s="177"/>
      <c r="H763" s="177"/>
      <c r="I763" s="177"/>
      <c r="J763" s="175" t="s">
        <v>196</v>
      </c>
      <c r="K763" s="178" t="n">
        <v>16.346</v>
      </c>
      <c r="L763" s="179"/>
      <c r="M763" s="179"/>
      <c r="N763" s="180" t="n">
        <f aca="false">ROUND($L$763*$K$763,2)</f>
        <v>0</v>
      </c>
      <c r="O763" s="180"/>
      <c r="P763" s="180"/>
      <c r="Q763" s="180"/>
      <c r="R763" s="146"/>
      <c r="S763" s="91"/>
      <c r="T763" s="151"/>
      <c r="U763" s="152" t="s">
        <v>31</v>
      </c>
      <c r="X763" s="153" t="n">
        <v>0.0192</v>
      </c>
      <c r="Y763" s="153" t="n">
        <f aca="false">$X$763*$K$763</f>
        <v>0.3138432</v>
      </c>
      <c r="Z763" s="153" t="n">
        <v>0</v>
      </c>
      <c r="AA763" s="154" t="n">
        <f aca="false">$Z$763*$K$763</f>
        <v>0</v>
      </c>
      <c r="AR763" s="95" t="s">
        <v>325</v>
      </c>
      <c r="AT763" s="95" t="s">
        <v>202</v>
      </c>
      <c r="AU763" s="95" t="s">
        <v>71</v>
      </c>
      <c r="AY763" s="5" t="s">
        <v>136</v>
      </c>
      <c r="BE763" s="155" t="n">
        <f aca="false">IF($U$763="základní",$N$763,0)</f>
        <v>0</v>
      </c>
      <c r="BF763" s="155" t="n">
        <f aca="false">IF($U$763="snížená",$N$763,0)</f>
        <v>0</v>
      </c>
      <c r="BG763" s="155" t="n">
        <f aca="false">IF($U$763="zákl. přenesená",$N$763,0)</f>
        <v>0</v>
      </c>
      <c r="BH763" s="155" t="n">
        <f aca="false">IF($U$763="sníž. přenesená",$N$763,0)</f>
        <v>0</v>
      </c>
      <c r="BI763" s="155" t="n">
        <f aca="false">IF($U$763="nulová",$N$763,0)</f>
        <v>0</v>
      </c>
      <c r="BJ763" s="95" t="s">
        <v>11</v>
      </c>
      <c r="BK763" s="155" t="n">
        <f aca="false">ROUND($L$763*$K$763,2)</f>
        <v>0</v>
      </c>
      <c r="BL763" s="95" t="s">
        <v>236</v>
      </c>
      <c r="BM763" s="95" t="s">
        <v>1302</v>
      </c>
    </row>
    <row r="764" s="5" customFormat="true" ht="26.85" hidden="false" customHeight="true" outlineLevel="0" collapsed="false">
      <c r="B764" s="156"/>
      <c r="E764" s="157"/>
      <c r="F764" s="158" t="s">
        <v>1293</v>
      </c>
      <c r="G764" s="158"/>
      <c r="H764" s="158"/>
      <c r="I764" s="158"/>
      <c r="K764" s="159" t="n">
        <v>12.55</v>
      </c>
      <c r="S764" s="156"/>
      <c r="T764" s="160"/>
      <c r="AA764" s="161"/>
      <c r="AT764" s="162" t="s">
        <v>145</v>
      </c>
      <c r="AU764" s="162" t="s">
        <v>71</v>
      </c>
      <c r="AV764" s="162" t="s">
        <v>71</v>
      </c>
      <c r="AW764" s="162" t="s">
        <v>88</v>
      </c>
      <c r="AX764" s="162" t="s">
        <v>61</v>
      </c>
      <c r="AY764" s="162" t="s">
        <v>136</v>
      </c>
    </row>
    <row r="765" s="5" customFormat="true" ht="14.9" hidden="false" customHeight="true" outlineLevel="0" collapsed="false">
      <c r="B765" s="156"/>
      <c r="E765" s="162"/>
      <c r="F765" s="158" t="s">
        <v>1294</v>
      </c>
      <c r="G765" s="158"/>
      <c r="H765" s="158"/>
      <c r="I765" s="158"/>
      <c r="K765" s="159" t="n">
        <v>2.31</v>
      </c>
      <c r="S765" s="156"/>
      <c r="T765" s="160"/>
      <c r="AA765" s="161"/>
      <c r="AT765" s="162" t="s">
        <v>145</v>
      </c>
      <c r="AU765" s="162" t="s">
        <v>71</v>
      </c>
      <c r="AV765" s="162" t="s">
        <v>71</v>
      </c>
      <c r="AW765" s="162" t="s">
        <v>88</v>
      </c>
      <c r="AX765" s="162" t="s">
        <v>61</v>
      </c>
      <c r="AY765" s="162" t="s">
        <v>136</v>
      </c>
    </row>
    <row r="766" s="5" customFormat="true" ht="14.9" hidden="false" customHeight="true" outlineLevel="0" collapsed="false">
      <c r="B766" s="169"/>
      <c r="E766" s="170"/>
      <c r="F766" s="171" t="s">
        <v>161</v>
      </c>
      <c r="G766" s="171"/>
      <c r="H766" s="171"/>
      <c r="I766" s="171"/>
      <c r="K766" s="172" t="n">
        <v>14.86</v>
      </c>
      <c r="S766" s="169"/>
      <c r="T766" s="173"/>
      <c r="AA766" s="174"/>
      <c r="AT766" s="170" t="s">
        <v>145</v>
      </c>
      <c r="AU766" s="170" t="s">
        <v>71</v>
      </c>
      <c r="AV766" s="170" t="s">
        <v>142</v>
      </c>
      <c r="AW766" s="170" t="s">
        <v>88</v>
      </c>
      <c r="AX766" s="170" t="s">
        <v>11</v>
      </c>
      <c r="AY766" s="170" t="s">
        <v>136</v>
      </c>
    </row>
    <row r="767" s="5" customFormat="true" ht="14.9" hidden="false" customHeight="true" outlineLevel="0" collapsed="false">
      <c r="B767" s="156"/>
      <c r="F767" s="158" t="s">
        <v>1303</v>
      </c>
      <c r="G767" s="158"/>
      <c r="H767" s="158"/>
      <c r="I767" s="158"/>
      <c r="K767" s="159" t="n">
        <v>16.346</v>
      </c>
      <c r="S767" s="156"/>
      <c r="T767" s="160"/>
      <c r="AA767" s="161"/>
      <c r="AT767" s="162" t="s">
        <v>145</v>
      </c>
      <c r="AU767" s="162" t="s">
        <v>71</v>
      </c>
      <c r="AV767" s="162" t="s">
        <v>71</v>
      </c>
      <c r="AW767" s="162" t="s">
        <v>61</v>
      </c>
      <c r="AX767" s="162" t="s">
        <v>11</v>
      </c>
      <c r="AY767" s="162" t="s">
        <v>136</v>
      </c>
    </row>
    <row r="768" s="5" customFormat="true" ht="62.65" hidden="false" customHeight="true" outlineLevel="0" collapsed="false">
      <c r="B768" s="91"/>
      <c r="C768" s="181" t="s">
        <v>1304</v>
      </c>
      <c r="D768" s="181" t="s">
        <v>202</v>
      </c>
      <c r="E768" s="176" t="s">
        <v>1305</v>
      </c>
      <c r="F768" s="177" t="s">
        <v>1306</v>
      </c>
      <c r="G768" s="177"/>
      <c r="H768" s="177"/>
      <c r="I768" s="177"/>
      <c r="J768" s="175" t="s">
        <v>196</v>
      </c>
      <c r="K768" s="178" t="n">
        <v>49.288</v>
      </c>
      <c r="L768" s="179"/>
      <c r="M768" s="179"/>
      <c r="N768" s="180" t="n">
        <f aca="false">ROUND($L$768*$K$768,2)</f>
        <v>0</v>
      </c>
      <c r="O768" s="180"/>
      <c r="P768" s="180"/>
      <c r="Q768" s="180"/>
      <c r="R768" s="146"/>
      <c r="S768" s="91"/>
      <c r="T768" s="151"/>
      <c r="U768" s="152" t="s">
        <v>31</v>
      </c>
      <c r="X768" s="153" t="n">
        <v>0.0192</v>
      </c>
      <c r="Y768" s="153" t="n">
        <f aca="false">$X$768*$K$768</f>
        <v>0.9463296</v>
      </c>
      <c r="Z768" s="153" t="n">
        <v>0</v>
      </c>
      <c r="AA768" s="154" t="n">
        <f aca="false">$Z$768*$K$768</f>
        <v>0</v>
      </c>
      <c r="AR768" s="95" t="s">
        <v>325</v>
      </c>
      <c r="AT768" s="95" t="s">
        <v>202</v>
      </c>
      <c r="AU768" s="95" t="s">
        <v>71</v>
      </c>
      <c r="AY768" s="5" t="s">
        <v>136</v>
      </c>
      <c r="BE768" s="155" t="n">
        <f aca="false">IF($U$768="základní",$N$768,0)</f>
        <v>0</v>
      </c>
      <c r="BF768" s="155" t="n">
        <f aca="false">IF($U$768="snížená",$N$768,0)</f>
        <v>0</v>
      </c>
      <c r="BG768" s="155" t="n">
        <f aca="false">IF($U$768="zákl. přenesená",$N$768,0)</f>
        <v>0</v>
      </c>
      <c r="BH768" s="155" t="n">
        <f aca="false">IF($U$768="sníž. přenesená",$N$768,0)</f>
        <v>0</v>
      </c>
      <c r="BI768" s="155" t="n">
        <f aca="false">IF($U$768="nulová",$N$768,0)</f>
        <v>0</v>
      </c>
      <c r="BJ768" s="95" t="s">
        <v>11</v>
      </c>
      <c r="BK768" s="155" t="n">
        <f aca="false">ROUND($L$768*$K$768,2)</f>
        <v>0</v>
      </c>
      <c r="BL768" s="95" t="s">
        <v>236</v>
      </c>
      <c r="BM768" s="95" t="s">
        <v>1307</v>
      </c>
    </row>
    <row r="769" s="5" customFormat="true" ht="14.9" hidden="false" customHeight="true" outlineLevel="0" collapsed="false">
      <c r="B769" s="156"/>
      <c r="E769" s="157"/>
      <c r="F769" s="158" t="s">
        <v>1295</v>
      </c>
      <c r="G769" s="158"/>
      <c r="H769" s="158"/>
      <c r="I769" s="158"/>
      <c r="K769" s="159" t="n">
        <v>31.5</v>
      </c>
      <c r="S769" s="156"/>
      <c r="T769" s="160"/>
      <c r="AA769" s="161"/>
      <c r="AT769" s="162" t="s">
        <v>145</v>
      </c>
      <c r="AU769" s="162" t="s">
        <v>71</v>
      </c>
      <c r="AV769" s="162" t="s">
        <v>71</v>
      </c>
      <c r="AW769" s="162" t="s">
        <v>88</v>
      </c>
      <c r="AX769" s="162" t="s">
        <v>61</v>
      </c>
      <c r="AY769" s="162" t="s">
        <v>136</v>
      </c>
    </row>
    <row r="770" s="5" customFormat="true" ht="26.85" hidden="false" customHeight="true" outlineLevel="0" collapsed="false">
      <c r="B770" s="156"/>
      <c r="E770" s="162"/>
      <c r="F770" s="158" t="s">
        <v>1296</v>
      </c>
      <c r="G770" s="158"/>
      <c r="H770" s="158"/>
      <c r="I770" s="158"/>
      <c r="K770" s="159" t="n">
        <v>6.107</v>
      </c>
      <c r="S770" s="156"/>
      <c r="T770" s="160"/>
      <c r="AA770" s="161"/>
      <c r="AT770" s="162" t="s">
        <v>145</v>
      </c>
      <c r="AU770" s="162" t="s">
        <v>71</v>
      </c>
      <c r="AV770" s="162" t="s">
        <v>71</v>
      </c>
      <c r="AW770" s="162" t="s">
        <v>88</v>
      </c>
      <c r="AX770" s="162" t="s">
        <v>61</v>
      </c>
      <c r="AY770" s="162" t="s">
        <v>136</v>
      </c>
    </row>
    <row r="771" s="5" customFormat="true" ht="26.85" hidden="false" customHeight="true" outlineLevel="0" collapsed="false">
      <c r="B771" s="156"/>
      <c r="E771" s="162"/>
      <c r="F771" s="158" t="s">
        <v>1297</v>
      </c>
      <c r="G771" s="158"/>
      <c r="H771" s="158"/>
      <c r="I771" s="158"/>
      <c r="K771" s="159" t="n">
        <v>1.98</v>
      </c>
      <c r="S771" s="156"/>
      <c r="T771" s="160"/>
      <c r="AA771" s="161"/>
      <c r="AT771" s="162" t="s">
        <v>145</v>
      </c>
      <c r="AU771" s="162" t="s">
        <v>71</v>
      </c>
      <c r="AV771" s="162" t="s">
        <v>71</v>
      </c>
      <c r="AW771" s="162" t="s">
        <v>88</v>
      </c>
      <c r="AX771" s="162" t="s">
        <v>61</v>
      </c>
      <c r="AY771" s="162" t="s">
        <v>136</v>
      </c>
    </row>
    <row r="772" s="5" customFormat="true" ht="38.8" hidden="false" customHeight="true" outlineLevel="0" collapsed="false">
      <c r="B772" s="156"/>
      <c r="E772" s="162"/>
      <c r="F772" s="158" t="s">
        <v>1298</v>
      </c>
      <c r="G772" s="158"/>
      <c r="H772" s="158"/>
      <c r="I772" s="158"/>
      <c r="K772" s="159" t="n">
        <v>5.22</v>
      </c>
      <c r="S772" s="156"/>
      <c r="T772" s="160"/>
      <c r="AA772" s="161"/>
      <c r="AT772" s="162" t="s">
        <v>145</v>
      </c>
      <c r="AU772" s="162" t="s">
        <v>71</v>
      </c>
      <c r="AV772" s="162" t="s">
        <v>71</v>
      </c>
      <c r="AW772" s="162" t="s">
        <v>88</v>
      </c>
      <c r="AX772" s="162" t="s">
        <v>61</v>
      </c>
      <c r="AY772" s="162" t="s">
        <v>136</v>
      </c>
    </row>
    <row r="773" s="5" customFormat="true" ht="14.9" hidden="false" customHeight="true" outlineLevel="0" collapsed="false">
      <c r="B773" s="169"/>
      <c r="E773" s="170"/>
      <c r="F773" s="171" t="s">
        <v>161</v>
      </c>
      <c r="G773" s="171"/>
      <c r="H773" s="171"/>
      <c r="I773" s="171"/>
      <c r="K773" s="172" t="n">
        <v>44.807</v>
      </c>
      <c r="S773" s="169"/>
      <c r="T773" s="173"/>
      <c r="AA773" s="174"/>
      <c r="AT773" s="170" t="s">
        <v>145</v>
      </c>
      <c r="AU773" s="170" t="s">
        <v>71</v>
      </c>
      <c r="AV773" s="170" t="s">
        <v>142</v>
      </c>
      <c r="AW773" s="170" t="s">
        <v>88</v>
      </c>
      <c r="AX773" s="170" t="s">
        <v>11</v>
      </c>
      <c r="AY773" s="170" t="s">
        <v>136</v>
      </c>
    </row>
    <row r="774" s="5" customFormat="true" ht="14.9" hidden="false" customHeight="true" outlineLevel="0" collapsed="false">
      <c r="B774" s="156"/>
      <c r="F774" s="158" t="s">
        <v>1308</v>
      </c>
      <c r="G774" s="158"/>
      <c r="H774" s="158"/>
      <c r="I774" s="158"/>
      <c r="K774" s="159" t="n">
        <v>49.288</v>
      </c>
      <c r="S774" s="156"/>
      <c r="T774" s="160"/>
      <c r="AA774" s="161"/>
      <c r="AT774" s="162" t="s">
        <v>145</v>
      </c>
      <c r="AU774" s="162" t="s">
        <v>71</v>
      </c>
      <c r="AV774" s="162" t="s">
        <v>71</v>
      </c>
      <c r="AW774" s="162" t="s">
        <v>61</v>
      </c>
      <c r="AX774" s="162" t="s">
        <v>11</v>
      </c>
      <c r="AY774" s="162" t="s">
        <v>136</v>
      </c>
    </row>
    <row r="775" s="5" customFormat="true" ht="26.85" hidden="false" customHeight="true" outlineLevel="0" collapsed="false">
      <c r="B775" s="91"/>
      <c r="C775" s="144" t="s">
        <v>1309</v>
      </c>
      <c r="D775" s="144" t="s">
        <v>137</v>
      </c>
      <c r="E775" s="145" t="s">
        <v>1310</v>
      </c>
      <c r="F775" s="146" t="s">
        <v>1311</v>
      </c>
      <c r="G775" s="146"/>
      <c r="H775" s="146"/>
      <c r="I775" s="146"/>
      <c r="J775" s="147" t="s">
        <v>216</v>
      </c>
      <c r="K775" s="148" t="n">
        <v>15.3</v>
      </c>
      <c r="L775" s="149"/>
      <c r="M775" s="149"/>
      <c r="N775" s="150" t="n">
        <f aca="false">ROUND($L$775*$K$775,2)</f>
        <v>0</v>
      </c>
      <c r="O775" s="150"/>
      <c r="P775" s="150"/>
      <c r="Q775" s="150"/>
      <c r="R775" s="146" t="s">
        <v>141</v>
      </c>
      <c r="S775" s="91"/>
      <c r="T775" s="151"/>
      <c r="U775" s="152" t="s">
        <v>31</v>
      </c>
      <c r="X775" s="153" t="n">
        <v>6E-005</v>
      </c>
      <c r="Y775" s="153" t="n">
        <f aca="false">$X$775*$K$775</f>
        <v>0.000918</v>
      </c>
      <c r="Z775" s="153" t="n">
        <v>0</v>
      </c>
      <c r="AA775" s="154" t="n">
        <f aca="false">$Z$775*$K$775</f>
        <v>0</v>
      </c>
      <c r="AR775" s="95" t="s">
        <v>236</v>
      </c>
      <c r="AT775" s="95" t="s">
        <v>137</v>
      </c>
      <c r="AU775" s="95" t="s">
        <v>71</v>
      </c>
      <c r="AY775" s="5" t="s">
        <v>136</v>
      </c>
      <c r="BE775" s="155" t="n">
        <f aca="false">IF($U$775="základní",$N$775,0)</f>
        <v>0</v>
      </c>
      <c r="BF775" s="155" t="n">
        <f aca="false">IF($U$775="snížená",$N$775,0)</f>
        <v>0</v>
      </c>
      <c r="BG775" s="155" t="n">
        <f aca="false">IF($U$775="zákl. přenesená",$N$775,0)</f>
        <v>0</v>
      </c>
      <c r="BH775" s="155" t="n">
        <f aca="false">IF($U$775="sníž. přenesená",$N$775,0)</f>
        <v>0</v>
      </c>
      <c r="BI775" s="155" t="n">
        <f aca="false">IF($U$775="nulová",$N$775,0)</f>
        <v>0</v>
      </c>
      <c r="BJ775" s="95" t="s">
        <v>11</v>
      </c>
      <c r="BK775" s="155" t="n">
        <f aca="false">ROUND($L$775*$K$775,2)</f>
        <v>0</v>
      </c>
      <c r="BL775" s="95" t="s">
        <v>236</v>
      </c>
      <c r="BM775" s="95" t="s">
        <v>1312</v>
      </c>
    </row>
    <row r="776" s="5" customFormat="true" ht="14.9" hidden="false" customHeight="true" outlineLevel="0" collapsed="false">
      <c r="B776" s="91"/>
      <c r="C776" s="175" t="s">
        <v>1313</v>
      </c>
      <c r="D776" s="175" t="s">
        <v>202</v>
      </c>
      <c r="E776" s="176" t="s">
        <v>1314</v>
      </c>
      <c r="F776" s="177" t="s">
        <v>1315</v>
      </c>
      <c r="G776" s="177"/>
      <c r="H776" s="177"/>
      <c r="I776" s="177"/>
      <c r="J776" s="175" t="s">
        <v>216</v>
      </c>
      <c r="K776" s="178" t="n">
        <v>15.3</v>
      </c>
      <c r="L776" s="179"/>
      <c r="M776" s="179"/>
      <c r="N776" s="180" t="n">
        <f aca="false">ROUND($L$776*$K$776,2)</f>
        <v>0</v>
      </c>
      <c r="O776" s="180"/>
      <c r="P776" s="180"/>
      <c r="Q776" s="180"/>
      <c r="R776" s="146" t="s">
        <v>141</v>
      </c>
      <c r="S776" s="91"/>
      <c r="T776" s="151"/>
      <c r="U776" s="152" t="s">
        <v>31</v>
      </c>
      <c r="X776" s="153" t="n">
        <v>0.0003</v>
      </c>
      <c r="Y776" s="153" t="n">
        <f aca="false">$X$776*$K$776</f>
        <v>0.00459</v>
      </c>
      <c r="Z776" s="153" t="n">
        <v>0</v>
      </c>
      <c r="AA776" s="154" t="n">
        <f aca="false">$Z$776*$K$776</f>
        <v>0</v>
      </c>
      <c r="AR776" s="95" t="s">
        <v>325</v>
      </c>
      <c r="AT776" s="95" t="s">
        <v>202</v>
      </c>
      <c r="AU776" s="95" t="s">
        <v>71</v>
      </c>
      <c r="AY776" s="95" t="s">
        <v>136</v>
      </c>
      <c r="BE776" s="155" t="n">
        <f aca="false">IF($U$776="základní",$N$776,0)</f>
        <v>0</v>
      </c>
      <c r="BF776" s="155" t="n">
        <f aca="false">IF($U$776="snížená",$N$776,0)</f>
        <v>0</v>
      </c>
      <c r="BG776" s="155" t="n">
        <f aca="false">IF($U$776="zákl. přenesená",$N$776,0)</f>
        <v>0</v>
      </c>
      <c r="BH776" s="155" t="n">
        <f aca="false">IF($U$776="sníž. přenesená",$N$776,0)</f>
        <v>0</v>
      </c>
      <c r="BI776" s="155" t="n">
        <f aca="false">IF($U$776="nulová",$N$776,0)</f>
        <v>0</v>
      </c>
      <c r="BJ776" s="95" t="s">
        <v>11</v>
      </c>
      <c r="BK776" s="155" t="n">
        <f aca="false">ROUND($L$776*$K$776,2)</f>
        <v>0</v>
      </c>
      <c r="BL776" s="95" t="s">
        <v>236</v>
      </c>
      <c r="BM776" s="95" t="s">
        <v>1316</v>
      </c>
    </row>
    <row r="777" s="5" customFormat="true" ht="26.85" hidden="false" customHeight="true" outlineLevel="0" collapsed="false">
      <c r="B777" s="156"/>
      <c r="E777" s="157"/>
      <c r="F777" s="158" t="s">
        <v>1317</v>
      </c>
      <c r="G777" s="158"/>
      <c r="H777" s="158"/>
      <c r="I777" s="158"/>
      <c r="K777" s="159" t="n">
        <v>15.3</v>
      </c>
      <c r="S777" s="156"/>
      <c r="T777" s="160"/>
      <c r="AA777" s="161"/>
      <c r="AT777" s="162" t="s">
        <v>145</v>
      </c>
      <c r="AU777" s="162" t="s">
        <v>71</v>
      </c>
      <c r="AV777" s="162" t="s">
        <v>71</v>
      </c>
      <c r="AW777" s="162" t="s">
        <v>88</v>
      </c>
      <c r="AX777" s="162" t="s">
        <v>11</v>
      </c>
      <c r="AY777" s="162" t="s">
        <v>136</v>
      </c>
    </row>
    <row r="778" s="5" customFormat="true" ht="26.85" hidden="false" customHeight="true" outlineLevel="0" collapsed="false">
      <c r="B778" s="91"/>
      <c r="C778" s="144" t="s">
        <v>1318</v>
      </c>
      <c r="D778" s="144" t="s">
        <v>137</v>
      </c>
      <c r="E778" s="145" t="s">
        <v>1319</v>
      </c>
      <c r="F778" s="146" t="s">
        <v>1320</v>
      </c>
      <c r="G778" s="146"/>
      <c r="H778" s="146"/>
      <c r="I778" s="146"/>
      <c r="J778" s="147" t="s">
        <v>216</v>
      </c>
      <c r="K778" s="148" t="n">
        <v>30.52</v>
      </c>
      <c r="L778" s="149"/>
      <c r="M778" s="149"/>
      <c r="N778" s="150" t="n">
        <f aca="false">ROUND($L$778*$K$778,2)</f>
        <v>0</v>
      </c>
      <c r="O778" s="150"/>
      <c r="P778" s="150"/>
      <c r="Q778" s="150"/>
      <c r="R778" s="146" t="s">
        <v>141</v>
      </c>
      <c r="S778" s="91"/>
      <c r="T778" s="151"/>
      <c r="U778" s="152" t="s">
        <v>31</v>
      </c>
      <c r="X778" s="153" t="n">
        <v>0.00046</v>
      </c>
      <c r="Y778" s="153" t="n">
        <f aca="false">$X$778*$K$778</f>
        <v>0.0140392</v>
      </c>
      <c r="Z778" s="153" t="n">
        <v>0</v>
      </c>
      <c r="AA778" s="154" t="n">
        <f aca="false">$Z$778*$K$778</f>
        <v>0</v>
      </c>
      <c r="AR778" s="95" t="s">
        <v>236</v>
      </c>
      <c r="AT778" s="95" t="s">
        <v>137</v>
      </c>
      <c r="AU778" s="95" t="s">
        <v>71</v>
      </c>
      <c r="AY778" s="5" t="s">
        <v>136</v>
      </c>
      <c r="BE778" s="155" t="n">
        <f aca="false">IF($U$778="základní",$N$778,0)</f>
        <v>0</v>
      </c>
      <c r="BF778" s="155" t="n">
        <f aca="false">IF($U$778="snížená",$N$778,0)</f>
        <v>0</v>
      </c>
      <c r="BG778" s="155" t="n">
        <f aca="false">IF($U$778="zákl. přenesená",$N$778,0)</f>
        <v>0</v>
      </c>
      <c r="BH778" s="155" t="n">
        <f aca="false">IF($U$778="sníž. přenesená",$N$778,0)</f>
        <v>0</v>
      </c>
      <c r="BI778" s="155" t="n">
        <f aca="false">IF($U$778="nulová",$N$778,0)</f>
        <v>0</v>
      </c>
      <c r="BJ778" s="95" t="s">
        <v>11</v>
      </c>
      <c r="BK778" s="155" t="n">
        <f aca="false">ROUND($L$778*$K$778,2)</f>
        <v>0</v>
      </c>
      <c r="BL778" s="95" t="s">
        <v>236</v>
      </c>
      <c r="BM778" s="95" t="s">
        <v>1321</v>
      </c>
    </row>
    <row r="779" s="5" customFormat="true" ht="26.85" hidden="false" customHeight="true" outlineLevel="0" collapsed="false">
      <c r="B779" s="156"/>
      <c r="E779" s="157"/>
      <c r="F779" s="158" t="s">
        <v>1322</v>
      </c>
      <c r="G779" s="158"/>
      <c r="H779" s="158"/>
      <c r="I779" s="158"/>
      <c r="K779" s="159" t="n">
        <v>27.9</v>
      </c>
      <c r="S779" s="156"/>
      <c r="T779" s="160"/>
      <c r="AA779" s="161"/>
      <c r="AT779" s="162" t="s">
        <v>145</v>
      </c>
      <c r="AU779" s="162" t="s">
        <v>71</v>
      </c>
      <c r="AV779" s="162" t="s">
        <v>71</v>
      </c>
      <c r="AW779" s="162" t="s">
        <v>88</v>
      </c>
      <c r="AX779" s="162" t="s">
        <v>61</v>
      </c>
      <c r="AY779" s="162" t="s">
        <v>136</v>
      </c>
    </row>
    <row r="780" s="5" customFormat="true" ht="26.85" hidden="false" customHeight="true" outlineLevel="0" collapsed="false">
      <c r="B780" s="156"/>
      <c r="E780" s="162"/>
      <c r="F780" s="158" t="s">
        <v>1323</v>
      </c>
      <c r="G780" s="158"/>
      <c r="H780" s="158"/>
      <c r="I780" s="158"/>
      <c r="K780" s="159" t="n">
        <v>2.62</v>
      </c>
      <c r="S780" s="156"/>
      <c r="T780" s="160"/>
      <c r="AA780" s="161"/>
      <c r="AT780" s="162" t="s">
        <v>145</v>
      </c>
      <c r="AU780" s="162" t="s">
        <v>71</v>
      </c>
      <c r="AV780" s="162" t="s">
        <v>71</v>
      </c>
      <c r="AW780" s="162" t="s">
        <v>88</v>
      </c>
      <c r="AX780" s="162" t="s">
        <v>61</v>
      </c>
      <c r="AY780" s="162" t="s">
        <v>136</v>
      </c>
    </row>
    <row r="781" s="5" customFormat="true" ht="14.9" hidden="false" customHeight="true" outlineLevel="0" collapsed="false">
      <c r="B781" s="169"/>
      <c r="E781" s="170"/>
      <c r="F781" s="171" t="s">
        <v>161</v>
      </c>
      <c r="G781" s="171"/>
      <c r="H781" s="171"/>
      <c r="I781" s="171"/>
      <c r="K781" s="172" t="n">
        <v>30.52</v>
      </c>
      <c r="S781" s="169"/>
      <c r="T781" s="173"/>
      <c r="AA781" s="174"/>
      <c r="AT781" s="170" t="s">
        <v>145</v>
      </c>
      <c r="AU781" s="170" t="s">
        <v>71</v>
      </c>
      <c r="AV781" s="170" t="s">
        <v>142</v>
      </c>
      <c r="AW781" s="170" t="s">
        <v>88</v>
      </c>
      <c r="AX781" s="170" t="s">
        <v>11</v>
      </c>
      <c r="AY781" s="170" t="s">
        <v>136</v>
      </c>
    </row>
    <row r="782" s="5" customFormat="true" ht="14.9" hidden="false" customHeight="true" outlineLevel="0" collapsed="false">
      <c r="B782" s="91"/>
      <c r="C782" s="181" t="s">
        <v>1324</v>
      </c>
      <c r="D782" s="181" t="s">
        <v>202</v>
      </c>
      <c r="E782" s="176" t="s">
        <v>1325</v>
      </c>
      <c r="F782" s="177" t="s">
        <v>1326</v>
      </c>
      <c r="G782" s="177"/>
      <c r="H782" s="177"/>
      <c r="I782" s="177"/>
      <c r="J782" s="175" t="s">
        <v>309</v>
      </c>
      <c r="K782" s="178" t="n">
        <v>115.5</v>
      </c>
      <c r="L782" s="179"/>
      <c r="M782" s="179"/>
      <c r="N782" s="180" t="n">
        <f aca="false">ROUND($L$782*$K$782,2)</f>
        <v>0</v>
      </c>
      <c r="O782" s="180"/>
      <c r="P782" s="180"/>
      <c r="Q782" s="180"/>
      <c r="R782" s="146"/>
      <c r="S782" s="91"/>
      <c r="T782" s="151"/>
      <c r="U782" s="152" t="s">
        <v>31</v>
      </c>
      <c r="X782" s="153" t="n">
        <v>0.00036</v>
      </c>
      <c r="Y782" s="153" t="n">
        <f aca="false">$X$782*$K$782</f>
        <v>0.04158</v>
      </c>
      <c r="Z782" s="153" t="n">
        <v>0</v>
      </c>
      <c r="AA782" s="154" t="n">
        <f aca="false">$Z$782*$K$782</f>
        <v>0</v>
      </c>
      <c r="AR782" s="95" t="s">
        <v>325</v>
      </c>
      <c r="AT782" s="95" t="s">
        <v>202</v>
      </c>
      <c r="AU782" s="95" t="s">
        <v>71</v>
      </c>
      <c r="AY782" s="5" t="s">
        <v>136</v>
      </c>
      <c r="BE782" s="155" t="n">
        <f aca="false">IF($U$782="základní",$N$782,0)</f>
        <v>0</v>
      </c>
      <c r="BF782" s="155" t="n">
        <f aca="false">IF($U$782="snížená",$N$782,0)</f>
        <v>0</v>
      </c>
      <c r="BG782" s="155" t="n">
        <f aca="false">IF($U$782="zákl. přenesená",$N$782,0)</f>
        <v>0</v>
      </c>
      <c r="BH782" s="155" t="n">
        <f aca="false">IF($U$782="sníž. přenesená",$N$782,0)</f>
        <v>0</v>
      </c>
      <c r="BI782" s="155" t="n">
        <f aca="false">IF($U$782="nulová",$N$782,0)</f>
        <v>0</v>
      </c>
      <c r="BJ782" s="95" t="s">
        <v>11</v>
      </c>
      <c r="BK782" s="155" t="n">
        <f aca="false">ROUND($L$782*$K$782,2)</f>
        <v>0</v>
      </c>
      <c r="BL782" s="95" t="s">
        <v>236</v>
      </c>
      <c r="BM782" s="95" t="s">
        <v>1327</v>
      </c>
    </row>
    <row r="783" s="5" customFormat="true" ht="14.9" hidden="false" customHeight="true" outlineLevel="0" collapsed="false">
      <c r="B783" s="156"/>
      <c r="E783" s="157"/>
      <c r="F783" s="158" t="s">
        <v>1328</v>
      </c>
      <c r="G783" s="158"/>
      <c r="H783" s="158"/>
      <c r="I783" s="158"/>
      <c r="K783" s="159" t="n">
        <v>76</v>
      </c>
      <c r="S783" s="156"/>
      <c r="T783" s="160"/>
      <c r="AA783" s="161"/>
      <c r="AT783" s="162" t="s">
        <v>145</v>
      </c>
      <c r="AU783" s="162" t="s">
        <v>71</v>
      </c>
      <c r="AV783" s="162" t="s">
        <v>71</v>
      </c>
      <c r="AW783" s="162" t="s">
        <v>88</v>
      </c>
      <c r="AX783" s="162" t="s">
        <v>61</v>
      </c>
      <c r="AY783" s="162" t="s">
        <v>136</v>
      </c>
    </row>
    <row r="784" s="5" customFormat="true" ht="14.9" hidden="false" customHeight="true" outlineLevel="0" collapsed="false">
      <c r="B784" s="156"/>
      <c r="E784" s="162"/>
      <c r="F784" s="158" t="s">
        <v>1329</v>
      </c>
      <c r="G784" s="158"/>
      <c r="H784" s="158"/>
      <c r="I784" s="158"/>
      <c r="K784" s="159" t="n">
        <v>19</v>
      </c>
      <c r="S784" s="156"/>
      <c r="T784" s="160"/>
      <c r="AA784" s="161"/>
      <c r="AT784" s="162" t="s">
        <v>145</v>
      </c>
      <c r="AU784" s="162" t="s">
        <v>71</v>
      </c>
      <c r="AV784" s="162" t="s">
        <v>71</v>
      </c>
      <c r="AW784" s="162" t="s">
        <v>88</v>
      </c>
      <c r="AX784" s="162" t="s">
        <v>61</v>
      </c>
      <c r="AY784" s="162" t="s">
        <v>136</v>
      </c>
    </row>
    <row r="785" s="5" customFormat="true" ht="14.9" hidden="false" customHeight="true" outlineLevel="0" collapsed="false">
      <c r="B785" s="156"/>
      <c r="E785" s="162"/>
      <c r="F785" s="158" t="s">
        <v>1330</v>
      </c>
      <c r="G785" s="158"/>
      <c r="H785" s="158"/>
      <c r="I785" s="158"/>
      <c r="K785" s="159" t="n">
        <v>10</v>
      </c>
      <c r="S785" s="156"/>
      <c r="T785" s="160"/>
      <c r="AA785" s="161"/>
      <c r="AT785" s="162" t="s">
        <v>145</v>
      </c>
      <c r="AU785" s="162" t="s">
        <v>71</v>
      </c>
      <c r="AV785" s="162" t="s">
        <v>71</v>
      </c>
      <c r="AW785" s="162" t="s">
        <v>88</v>
      </c>
      <c r="AX785" s="162" t="s">
        <v>61</v>
      </c>
      <c r="AY785" s="162" t="s">
        <v>136</v>
      </c>
    </row>
    <row r="786" s="5" customFormat="true" ht="14.9" hidden="false" customHeight="true" outlineLevel="0" collapsed="false">
      <c r="B786" s="156"/>
      <c r="F786" s="158" t="s">
        <v>1331</v>
      </c>
      <c r="G786" s="158"/>
      <c r="H786" s="158"/>
      <c r="I786" s="158"/>
      <c r="K786" s="159" t="n">
        <v>115.5</v>
      </c>
      <c r="S786" s="156"/>
      <c r="T786" s="160"/>
      <c r="AA786" s="161"/>
      <c r="AT786" s="162" t="s">
        <v>145</v>
      </c>
      <c r="AU786" s="162" t="s">
        <v>71</v>
      </c>
      <c r="AV786" s="162" t="s">
        <v>71</v>
      </c>
      <c r="AW786" s="162" t="s">
        <v>61</v>
      </c>
      <c r="AX786" s="162" t="s">
        <v>11</v>
      </c>
      <c r="AY786" s="162" t="s">
        <v>136</v>
      </c>
    </row>
    <row r="787" s="5" customFormat="true" ht="26.85" hidden="false" customHeight="true" outlineLevel="0" collapsed="false">
      <c r="B787" s="91"/>
      <c r="C787" s="144" t="s">
        <v>1332</v>
      </c>
      <c r="D787" s="144" t="s">
        <v>137</v>
      </c>
      <c r="E787" s="145" t="s">
        <v>1333</v>
      </c>
      <c r="F787" s="146" t="s">
        <v>1334</v>
      </c>
      <c r="G787" s="146"/>
      <c r="H787" s="146"/>
      <c r="I787" s="146"/>
      <c r="J787" s="147" t="s">
        <v>196</v>
      </c>
      <c r="K787" s="148" t="n">
        <v>11.25</v>
      </c>
      <c r="L787" s="149"/>
      <c r="M787" s="149"/>
      <c r="N787" s="150" t="n">
        <f aca="false">ROUND($L$787*$K$787,2)</f>
        <v>0</v>
      </c>
      <c r="O787" s="150"/>
      <c r="P787" s="150"/>
      <c r="Q787" s="150"/>
      <c r="R787" s="146" t="s">
        <v>141</v>
      </c>
      <c r="S787" s="91"/>
      <c r="T787" s="151"/>
      <c r="U787" s="152" t="s">
        <v>31</v>
      </c>
      <c r="X787" s="153" t="n">
        <v>0</v>
      </c>
      <c r="Y787" s="153" t="n">
        <f aca="false">$X$787*$K$787</f>
        <v>0</v>
      </c>
      <c r="Z787" s="153" t="n">
        <v>0</v>
      </c>
      <c r="AA787" s="154" t="n">
        <f aca="false">$Z$787*$K$787</f>
        <v>0</v>
      </c>
      <c r="AR787" s="95" t="s">
        <v>236</v>
      </c>
      <c r="AT787" s="95" t="s">
        <v>137</v>
      </c>
      <c r="AU787" s="95" t="s">
        <v>71</v>
      </c>
      <c r="AY787" s="5" t="s">
        <v>136</v>
      </c>
      <c r="BE787" s="155" t="n">
        <f aca="false">IF($U$787="základní",$N$787,0)</f>
        <v>0</v>
      </c>
      <c r="BF787" s="155" t="n">
        <f aca="false">IF($U$787="snížená",$N$787,0)</f>
        <v>0</v>
      </c>
      <c r="BG787" s="155" t="n">
        <f aca="false">IF($U$787="zákl. přenesená",$N$787,0)</f>
        <v>0</v>
      </c>
      <c r="BH787" s="155" t="n">
        <f aca="false">IF($U$787="sníž. přenesená",$N$787,0)</f>
        <v>0</v>
      </c>
      <c r="BI787" s="155" t="n">
        <f aca="false">IF($U$787="nulová",$N$787,0)</f>
        <v>0</v>
      </c>
      <c r="BJ787" s="95" t="s">
        <v>11</v>
      </c>
      <c r="BK787" s="155" t="n">
        <f aca="false">ROUND($L$787*$K$787,2)</f>
        <v>0</v>
      </c>
      <c r="BL787" s="95" t="s">
        <v>236</v>
      </c>
      <c r="BM787" s="95" t="s">
        <v>1335</v>
      </c>
    </row>
    <row r="788" s="5" customFormat="true" ht="14.9" hidden="false" customHeight="true" outlineLevel="0" collapsed="false">
      <c r="B788" s="156"/>
      <c r="E788" s="157"/>
      <c r="F788" s="158" t="s">
        <v>1336</v>
      </c>
      <c r="G788" s="158"/>
      <c r="H788" s="158"/>
      <c r="I788" s="158"/>
      <c r="K788" s="159" t="n">
        <v>6.96</v>
      </c>
      <c r="S788" s="156"/>
      <c r="T788" s="160"/>
      <c r="AA788" s="161"/>
      <c r="AT788" s="162" t="s">
        <v>145</v>
      </c>
      <c r="AU788" s="162" t="s">
        <v>71</v>
      </c>
      <c r="AV788" s="162" t="s">
        <v>71</v>
      </c>
      <c r="AW788" s="162" t="s">
        <v>88</v>
      </c>
      <c r="AX788" s="162" t="s">
        <v>61</v>
      </c>
      <c r="AY788" s="162" t="s">
        <v>136</v>
      </c>
    </row>
    <row r="789" s="5" customFormat="true" ht="14.9" hidden="false" customHeight="true" outlineLevel="0" collapsed="false">
      <c r="B789" s="156"/>
      <c r="E789" s="162"/>
      <c r="F789" s="158" t="s">
        <v>1294</v>
      </c>
      <c r="G789" s="158"/>
      <c r="H789" s="158"/>
      <c r="I789" s="158"/>
      <c r="K789" s="159" t="n">
        <v>2.31</v>
      </c>
      <c r="S789" s="156"/>
      <c r="T789" s="160"/>
      <c r="AA789" s="161"/>
      <c r="AT789" s="162" t="s">
        <v>145</v>
      </c>
      <c r="AU789" s="162" t="s">
        <v>71</v>
      </c>
      <c r="AV789" s="162" t="s">
        <v>71</v>
      </c>
      <c r="AW789" s="162" t="s">
        <v>88</v>
      </c>
      <c r="AX789" s="162" t="s">
        <v>61</v>
      </c>
      <c r="AY789" s="162" t="s">
        <v>136</v>
      </c>
    </row>
    <row r="790" s="5" customFormat="true" ht="26.85" hidden="false" customHeight="true" outlineLevel="0" collapsed="false">
      <c r="B790" s="156"/>
      <c r="E790" s="162"/>
      <c r="F790" s="158" t="s">
        <v>1297</v>
      </c>
      <c r="G790" s="158"/>
      <c r="H790" s="158"/>
      <c r="I790" s="158"/>
      <c r="K790" s="159" t="n">
        <v>1.98</v>
      </c>
      <c r="S790" s="156"/>
      <c r="T790" s="160"/>
      <c r="AA790" s="161"/>
      <c r="AT790" s="162" t="s">
        <v>145</v>
      </c>
      <c r="AU790" s="162" t="s">
        <v>71</v>
      </c>
      <c r="AV790" s="162" t="s">
        <v>71</v>
      </c>
      <c r="AW790" s="162" t="s">
        <v>88</v>
      </c>
      <c r="AX790" s="162" t="s">
        <v>61</v>
      </c>
      <c r="AY790" s="162" t="s">
        <v>136</v>
      </c>
    </row>
    <row r="791" s="5" customFormat="true" ht="50.7" hidden="false" customHeight="true" outlineLevel="0" collapsed="false">
      <c r="B791" s="91"/>
      <c r="C791" s="144" t="s">
        <v>1337</v>
      </c>
      <c r="D791" s="144" t="s">
        <v>137</v>
      </c>
      <c r="E791" s="145" t="s">
        <v>1338</v>
      </c>
      <c r="F791" s="146" t="s">
        <v>1339</v>
      </c>
      <c r="G791" s="146"/>
      <c r="H791" s="146"/>
      <c r="I791" s="146"/>
      <c r="J791" s="147" t="s">
        <v>243</v>
      </c>
      <c r="K791" s="148" t="n">
        <v>1.555</v>
      </c>
      <c r="L791" s="149"/>
      <c r="M791" s="149"/>
      <c r="N791" s="150" t="n">
        <f aca="false">ROUND($L$791*$K$791,2)</f>
        <v>0</v>
      </c>
      <c r="O791" s="150"/>
      <c r="P791" s="150"/>
      <c r="Q791" s="150"/>
      <c r="R791" s="146" t="s">
        <v>141</v>
      </c>
      <c r="S791" s="91"/>
      <c r="T791" s="151"/>
      <c r="U791" s="152" t="s">
        <v>31</v>
      </c>
      <c r="X791" s="153" t="n">
        <v>0</v>
      </c>
      <c r="Y791" s="153" t="n">
        <f aca="false">$X$791*$K$791</f>
        <v>0</v>
      </c>
      <c r="Z791" s="153" t="n">
        <v>0</v>
      </c>
      <c r="AA791" s="154" t="n">
        <f aca="false">$Z$791*$K$791</f>
        <v>0</v>
      </c>
      <c r="AR791" s="95" t="s">
        <v>236</v>
      </c>
      <c r="AT791" s="95" t="s">
        <v>137</v>
      </c>
      <c r="AU791" s="95" t="s">
        <v>71</v>
      </c>
      <c r="AY791" s="5" t="s">
        <v>136</v>
      </c>
      <c r="BE791" s="155" t="n">
        <f aca="false">IF($U$791="základní",$N$791,0)</f>
        <v>0</v>
      </c>
      <c r="BF791" s="155" t="n">
        <f aca="false">IF($U$791="snížená",$N$791,0)</f>
        <v>0</v>
      </c>
      <c r="BG791" s="155" t="n">
        <f aca="false">IF($U$791="zákl. přenesená",$N$791,0)</f>
        <v>0</v>
      </c>
      <c r="BH791" s="155" t="n">
        <f aca="false">IF($U$791="sníž. přenesená",$N$791,0)</f>
        <v>0</v>
      </c>
      <c r="BI791" s="155" t="n">
        <f aca="false">IF($U$791="nulová",$N$791,0)</f>
        <v>0</v>
      </c>
      <c r="BJ791" s="95" t="s">
        <v>11</v>
      </c>
      <c r="BK791" s="155" t="n">
        <f aca="false">ROUND($L$791*$K$791,2)</f>
        <v>0</v>
      </c>
      <c r="BL791" s="95" t="s">
        <v>236</v>
      </c>
      <c r="BM791" s="95" t="s">
        <v>1340</v>
      </c>
    </row>
    <row r="792" s="5" customFormat="true" ht="50.7" hidden="false" customHeight="true" outlineLevel="0" collapsed="false">
      <c r="B792" s="91"/>
      <c r="C792" s="147" t="s">
        <v>1341</v>
      </c>
      <c r="D792" s="147" t="s">
        <v>137</v>
      </c>
      <c r="E792" s="145" t="s">
        <v>1342</v>
      </c>
      <c r="F792" s="146" t="s">
        <v>1343</v>
      </c>
      <c r="G792" s="146"/>
      <c r="H792" s="146"/>
      <c r="I792" s="146"/>
      <c r="J792" s="147" t="s">
        <v>243</v>
      </c>
      <c r="K792" s="148" t="n">
        <v>1.555</v>
      </c>
      <c r="L792" s="149"/>
      <c r="M792" s="149"/>
      <c r="N792" s="150" t="n">
        <f aca="false">ROUND($L$792*$K$792,2)</f>
        <v>0</v>
      </c>
      <c r="O792" s="150"/>
      <c r="P792" s="150"/>
      <c r="Q792" s="150"/>
      <c r="R792" s="146" t="s">
        <v>141</v>
      </c>
      <c r="S792" s="91"/>
      <c r="T792" s="151"/>
      <c r="U792" s="152" t="s">
        <v>31</v>
      </c>
      <c r="X792" s="153" t="n">
        <v>0</v>
      </c>
      <c r="Y792" s="153" t="n">
        <f aca="false">$X$792*$K$792</f>
        <v>0</v>
      </c>
      <c r="Z792" s="153" t="n">
        <v>0</v>
      </c>
      <c r="AA792" s="154" t="n">
        <f aca="false">$Z$792*$K$792</f>
        <v>0</v>
      </c>
      <c r="AR792" s="95" t="s">
        <v>236</v>
      </c>
      <c r="AT792" s="95" t="s">
        <v>137</v>
      </c>
      <c r="AU792" s="95" t="s">
        <v>71</v>
      </c>
      <c r="AY792" s="95" t="s">
        <v>136</v>
      </c>
      <c r="BE792" s="155" t="n">
        <f aca="false">IF($U$792="základní",$N$792,0)</f>
        <v>0</v>
      </c>
      <c r="BF792" s="155" t="n">
        <f aca="false">IF($U$792="snížená",$N$792,0)</f>
        <v>0</v>
      </c>
      <c r="BG792" s="155" t="n">
        <f aca="false">IF($U$792="zákl. přenesená",$N$792,0)</f>
        <v>0</v>
      </c>
      <c r="BH792" s="155" t="n">
        <f aca="false">IF($U$792="sníž. přenesená",$N$792,0)</f>
        <v>0</v>
      </c>
      <c r="BI792" s="155" t="n">
        <f aca="false">IF($U$792="nulová",$N$792,0)</f>
        <v>0</v>
      </c>
      <c r="BJ792" s="95" t="s">
        <v>11</v>
      </c>
      <c r="BK792" s="155" t="n">
        <f aca="false">ROUND($L$792*$K$792,2)</f>
        <v>0</v>
      </c>
      <c r="BL792" s="95" t="s">
        <v>236</v>
      </c>
      <c r="BM792" s="95" t="s">
        <v>1344</v>
      </c>
    </row>
    <row r="793" s="133" customFormat="true" ht="14.65" hidden="false" customHeight="true" outlineLevel="0" collapsed="false">
      <c r="B793" s="134"/>
      <c r="D793" s="142" t="s">
        <v>115</v>
      </c>
      <c r="N793" s="143" t="n">
        <f aca="false">$BK$793</f>
        <v>0</v>
      </c>
      <c r="O793" s="143"/>
      <c r="P793" s="143"/>
      <c r="Q793" s="143"/>
      <c r="S793" s="134"/>
      <c r="T793" s="137"/>
      <c r="W793" s="138" t="n">
        <f aca="false">SUM($W$794:$W$798)</f>
        <v>0</v>
      </c>
      <c r="Y793" s="138" t="n">
        <f aca="false">SUM($Y$794:$Y$798)</f>
        <v>0.0018816</v>
      </c>
      <c r="AA793" s="139" t="n">
        <f aca="false">SUM($AA$794:$AA$798)</f>
        <v>0</v>
      </c>
      <c r="AR793" s="140" t="s">
        <v>71</v>
      </c>
      <c r="AT793" s="140" t="s">
        <v>60</v>
      </c>
      <c r="AU793" s="140" t="s">
        <v>11</v>
      </c>
      <c r="AY793" s="140" t="s">
        <v>136</v>
      </c>
      <c r="BK793" s="141" t="n">
        <f aca="false">SUM($BK$794:$BK$798)</f>
        <v>0</v>
      </c>
    </row>
    <row r="794" s="5" customFormat="true" ht="14.9" hidden="false" customHeight="true" outlineLevel="0" collapsed="false">
      <c r="B794" s="91"/>
      <c r="C794" s="147" t="s">
        <v>1345</v>
      </c>
      <c r="D794" s="147" t="s">
        <v>137</v>
      </c>
      <c r="E794" s="145" t="s">
        <v>1346</v>
      </c>
      <c r="F794" s="146" t="s">
        <v>1347</v>
      </c>
      <c r="G794" s="146"/>
      <c r="H794" s="146"/>
      <c r="I794" s="146"/>
      <c r="J794" s="147" t="s">
        <v>216</v>
      </c>
      <c r="K794" s="148" t="n">
        <v>8.96</v>
      </c>
      <c r="L794" s="149"/>
      <c r="M794" s="149"/>
      <c r="N794" s="150" t="n">
        <f aca="false">ROUND($L$794*$K$794,2)</f>
        <v>0</v>
      </c>
      <c r="O794" s="150"/>
      <c r="P794" s="150"/>
      <c r="Q794" s="150"/>
      <c r="R794" s="146" t="s">
        <v>141</v>
      </c>
      <c r="S794" s="91"/>
      <c r="T794" s="151"/>
      <c r="U794" s="152" t="s">
        <v>31</v>
      </c>
      <c r="X794" s="153" t="n">
        <v>4E-005</v>
      </c>
      <c r="Y794" s="153" t="n">
        <f aca="false">$X$794*$K$794</f>
        <v>0.0003584</v>
      </c>
      <c r="Z794" s="153" t="n">
        <v>0</v>
      </c>
      <c r="AA794" s="154" t="n">
        <f aca="false">$Z$794*$K$794</f>
        <v>0</v>
      </c>
      <c r="AR794" s="95" t="s">
        <v>236</v>
      </c>
      <c r="AT794" s="95" t="s">
        <v>137</v>
      </c>
      <c r="AU794" s="95" t="s">
        <v>71</v>
      </c>
      <c r="AY794" s="95" t="s">
        <v>136</v>
      </c>
      <c r="BE794" s="155" t="n">
        <f aca="false">IF($U$794="základní",$N$794,0)</f>
        <v>0</v>
      </c>
      <c r="BF794" s="155" t="n">
        <f aca="false">IF($U$794="snížená",$N$794,0)</f>
        <v>0</v>
      </c>
      <c r="BG794" s="155" t="n">
        <f aca="false">IF($U$794="zákl. přenesená",$N$794,0)</f>
        <v>0</v>
      </c>
      <c r="BH794" s="155" t="n">
        <f aca="false">IF($U$794="sníž. přenesená",$N$794,0)</f>
        <v>0</v>
      </c>
      <c r="BI794" s="155" t="n">
        <f aca="false">IF($U$794="nulová",$N$794,0)</f>
        <v>0</v>
      </c>
      <c r="BJ794" s="95" t="s">
        <v>11</v>
      </c>
      <c r="BK794" s="155" t="n">
        <f aca="false">ROUND($L$794*$K$794,2)</f>
        <v>0</v>
      </c>
      <c r="BL794" s="95" t="s">
        <v>236</v>
      </c>
      <c r="BM794" s="95" t="s">
        <v>1348</v>
      </c>
    </row>
    <row r="795" s="5" customFormat="true" ht="26.85" hidden="false" customHeight="true" outlineLevel="0" collapsed="false">
      <c r="B795" s="156"/>
      <c r="E795" s="157"/>
      <c r="F795" s="158" t="s">
        <v>1349</v>
      </c>
      <c r="G795" s="158"/>
      <c r="H795" s="158"/>
      <c r="I795" s="158"/>
      <c r="K795" s="159" t="n">
        <v>8.96</v>
      </c>
      <c r="S795" s="156"/>
      <c r="T795" s="160"/>
      <c r="AA795" s="161"/>
      <c r="AT795" s="162" t="s">
        <v>145</v>
      </c>
      <c r="AU795" s="162" t="s">
        <v>71</v>
      </c>
      <c r="AV795" s="162" t="s">
        <v>71</v>
      </c>
      <c r="AW795" s="162" t="s">
        <v>88</v>
      </c>
      <c r="AX795" s="162" t="s">
        <v>11</v>
      </c>
      <c r="AY795" s="162" t="s">
        <v>136</v>
      </c>
    </row>
    <row r="796" s="5" customFormat="true" ht="38.8" hidden="false" customHeight="true" outlineLevel="0" collapsed="false">
      <c r="B796" s="91"/>
      <c r="C796" s="181" t="s">
        <v>1350</v>
      </c>
      <c r="D796" s="181" t="s">
        <v>202</v>
      </c>
      <c r="E796" s="176" t="s">
        <v>1351</v>
      </c>
      <c r="F796" s="177" t="s">
        <v>1352</v>
      </c>
      <c r="G796" s="177"/>
      <c r="H796" s="177"/>
      <c r="I796" s="177"/>
      <c r="J796" s="175" t="s">
        <v>216</v>
      </c>
      <c r="K796" s="178" t="n">
        <v>8.96</v>
      </c>
      <c r="L796" s="179"/>
      <c r="M796" s="179"/>
      <c r="N796" s="180" t="n">
        <f aca="false">ROUND($L$796*$K$796,2)</f>
        <v>0</v>
      </c>
      <c r="O796" s="180"/>
      <c r="P796" s="180"/>
      <c r="Q796" s="180"/>
      <c r="R796" s="146"/>
      <c r="S796" s="91"/>
      <c r="T796" s="151"/>
      <c r="U796" s="152" t="s">
        <v>31</v>
      </c>
      <c r="X796" s="153" t="n">
        <v>0.00017</v>
      </c>
      <c r="Y796" s="153" t="n">
        <f aca="false">$X$796*$K$796</f>
        <v>0.0015232</v>
      </c>
      <c r="Z796" s="153" t="n">
        <v>0</v>
      </c>
      <c r="AA796" s="154" t="n">
        <f aca="false">$Z$796*$K$796</f>
        <v>0</v>
      </c>
      <c r="AR796" s="95" t="s">
        <v>325</v>
      </c>
      <c r="AT796" s="95" t="s">
        <v>202</v>
      </c>
      <c r="AU796" s="95" t="s">
        <v>71</v>
      </c>
      <c r="AY796" s="5" t="s">
        <v>136</v>
      </c>
      <c r="BE796" s="155" t="n">
        <f aca="false">IF($U$796="základní",$N$796,0)</f>
        <v>0</v>
      </c>
      <c r="BF796" s="155" t="n">
        <f aca="false">IF($U$796="snížená",$N$796,0)</f>
        <v>0</v>
      </c>
      <c r="BG796" s="155" t="n">
        <f aca="false">IF($U$796="zákl. přenesená",$N$796,0)</f>
        <v>0</v>
      </c>
      <c r="BH796" s="155" t="n">
        <f aca="false">IF($U$796="sníž. přenesená",$N$796,0)</f>
        <v>0</v>
      </c>
      <c r="BI796" s="155" t="n">
        <f aca="false">IF($U$796="nulová",$N$796,0)</f>
        <v>0</v>
      </c>
      <c r="BJ796" s="95" t="s">
        <v>11</v>
      </c>
      <c r="BK796" s="155" t="n">
        <f aca="false">ROUND($L$796*$K$796,2)</f>
        <v>0</v>
      </c>
      <c r="BL796" s="95" t="s">
        <v>236</v>
      </c>
      <c r="BM796" s="95" t="s">
        <v>1353</v>
      </c>
    </row>
    <row r="797" s="5" customFormat="true" ht="50.7" hidden="false" customHeight="true" outlineLevel="0" collapsed="false">
      <c r="B797" s="91"/>
      <c r="C797" s="147" t="s">
        <v>1354</v>
      </c>
      <c r="D797" s="147" t="s">
        <v>137</v>
      </c>
      <c r="E797" s="145" t="s">
        <v>1355</v>
      </c>
      <c r="F797" s="146" t="s">
        <v>1356</v>
      </c>
      <c r="G797" s="146"/>
      <c r="H797" s="146"/>
      <c r="I797" s="146"/>
      <c r="J797" s="147" t="s">
        <v>243</v>
      </c>
      <c r="K797" s="148" t="n">
        <v>0.002</v>
      </c>
      <c r="L797" s="149"/>
      <c r="M797" s="149"/>
      <c r="N797" s="150" t="n">
        <f aca="false">ROUND($L$797*$K$797,2)</f>
        <v>0</v>
      </c>
      <c r="O797" s="150"/>
      <c r="P797" s="150"/>
      <c r="Q797" s="150"/>
      <c r="R797" s="146" t="s">
        <v>141</v>
      </c>
      <c r="S797" s="91"/>
      <c r="T797" s="151"/>
      <c r="U797" s="152" t="s">
        <v>31</v>
      </c>
      <c r="X797" s="153" t="n">
        <v>0</v>
      </c>
      <c r="Y797" s="153" t="n">
        <f aca="false">$X$797*$K$797</f>
        <v>0</v>
      </c>
      <c r="Z797" s="153" t="n">
        <v>0</v>
      </c>
      <c r="AA797" s="154" t="n">
        <f aca="false">$Z$797*$K$797</f>
        <v>0</v>
      </c>
      <c r="AR797" s="95" t="s">
        <v>236</v>
      </c>
      <c r="AT797" s="95" t="s">
        <v>137</v>
      </c>
      <c r="AU797" s="95" t="s">
        <v>71</v>
      </c>
      <c r="AY797" s="95" t="s">
        <v>136</v>
      </c>
      <c r="BE797" s="155" t="n">
        <f aca="false">IF($U$797="základní",$N$797,0)</f>
        <v>0</v>
      </c>
      <c r="BF797" s="155" t="n">
        <f aca="false">IF($U$797="snížená",$N$797,0)</f>
        <v>0</v>
      </c>
      <c r="BG797" s="155" t="n">
        <f aca="false">IF($U$797="zákl. přenesená",$N$797,0)</f>
        <v>0</v>
      </c>
      <c r="BH797" s="155" t="n">
        <f aca="false">IF($U$797="sníž. přenesená",$N$797,0)</f>
        <v>0</v>
      </c>
      <c r="BI797" s="155" t="n">
        <f aca="false">IF($U$797="nulová",$N$797,0)</f>
        <v>0</v>
      </c>
      <c r="BJ797" s="95" t="s">
        <v>11</v>
      </c>
      <c r="BK797" s="155" t="n">
        <f aca="false">ROUND($L$797*$K$797,2)</f>
        <v>0</v>
      </c>
      <c r="BL797" s="95" t="s">
        <v>236</v>
      </c>
      <c r="BM797" s="95" t="s">
        <v>1357</v>
      </c>
    </row>
    <row r="798" s="5" customFormat="true" ht="50.7" hidden="false" customHeight="true" outlineLevel="0" collapsed="false">
      <c r="B798" s="91"/>
      <c r="C798" s="147" t="s">
        <v>1358</v>
      </c>
      <c r="D798" s="147" t="s">
        <v>137</v>
      </c>
      <c r="E798" s="145" t="s">
        <v>1359</v>
      </c>
      <c r="F798" s="146" t="s">
        <v>1360</v>
      </c>
      <c r="G798" s="146"/>
      <c r="H798" s="146"/>
      <c r="I798" s="146"/>
      <c r="J798" s="147" t="s">
        <v>243</v>
      </c>
      <c r="K798" s="148" t="n">
        <v>0.002</v>
      </c>
      <c r="L798" s="149"/>
      <c r="M798" s="149"/>
      <c r="N798" s="150" t="n">
        <f aca="false">ROUND($L$798*$K$798,2)</f>
        <v>0</v>
      </c>
      <c r="O798" s="150"/>
      <c r="P798" s="150"/>
      <c r="Q798" s="150"/>
      <c r="R798" s="146" t="s">
        <v>141</v>
      </c>
      <c r="S798" s="91"/>
      <c r="T798" s="151"/>
      <c r="U798" s="152" t="s">
        <v>31</v>
      </c>
      <c r="X798" s="153" t="n">
        <v>0</v>
      </c>
      <c r="Y798" s="153" t="n">
        <f aca="false">$X$798*$K$798</f>
        <v>0</v>
      </c>
      <c r="Z798" s="153" t="n">
        <v>0</v>
      </c>
      <c r="AA798" s="154" t="n">
        <f aca="false">$Z$798*$K$798</f>
        <v>0</v>
      </c>
      <c r="AR798" s="95" t="s">
        <v>236</v>
      </c>
      <c r="AT798" s="95" t="s">
        <v>137</v>
      </c>
      <c r="AU798" s="95" t="s">
        <v>71</v>
      </c>
      <c r="AY798" s="95" t="s">
        <v>136</v>
      </c>
      <c r="BE798" s="155" t="n">
        <f aca="false">IF($U$798="základní",$N$798,0)</f>
        <v>0</v>
      </c>
      <c r="BF798" s="155" t="n">
        <f aca="false">IF($U$798="snížená",$N$798,0)</f>
        <v>0</v>
      </c>
      <c r="BG798" s="155" t="n">
        <f aca="false">IF($U$798="zákl. přenesená",$N$798,0)</f>
        <v>0</v>
      </c>
      <c r="BH798" s="155" t="n">
        <f aca="false">IF($U$798="sníž. přenesená",$N$798,0)</f>
        <v>0</v>
      </c>
      <c r="BI798" s="155" t="n">
        <f aca="false">IF($U$798="nulová",$N$798,0)</f>
        <v>0</v>
      </c>
      <c r="BJ798" s="95" t="s">
        <v>11</v>
      </c>
      <c r="BK798" s="155" t="n">
        <f aca="false">ROUND($L$798*$K$798,2)</f>
        <v>0</v>
      </c>
      <c r="BL798" s="95" t="s">
        <v>236</v>
      </c>
      <c r="BM798" s="95" t="s">
        <v>1361</v>
      </c>
    </row>
    <row r="799" s="133" customFormat="true" ht="14.65" hidden="false" customHeight="true" outlineLevel="0" collapsed="false">
      <c r="B799" s="134"/>
      <c r="D799" s="142" t="s">
        <v>116</v>
      </c>
      <c r="N799" s="143" t="n">
        <f aca="false">$BK$799</f>
        <v>0</v>
      </c>
      <c r="O799" s="143"/>
      <c r="P799" s="143"/>
      <c r="Q799" s="143"/>
      <c r="S799" s="134"/>
      <c r="T799" s="137"/>
      <c r="W799" s="138" t="n">
        <f aca="false">SUM($W$800:$W$811)</f>
        <v>0</v>
      </c>
      <c r="Y799" s="138" t="n">
        <f aca="false">SUM($Y$800:$Y$811)</f>
        <v>0.1390658</v>
      </c>
      <c r="AA799" s="139" t="n">
        <f aca="false">SUM($AA$800:$AA$811)</f>
        <v>0</v>
      </c>
      <c r="AR799" s="140" t="s">
        <v>71</v>
      </c>
      <c r="AT799" s="140" t="s">
        <v>60</v>
      </c>
      <c r="AU799" s="140" t="s">
        <v>11</v>
      </c>
      <c r="AY799" s="140" t="s">
        <v>136</v>
      </c>
      <c r="BK799" s="141" t="n">
        <f aca="false">SUM($BK$800:$BK$811)</f>
        <v>0</v>
      </c>
    </row>
    <row r="800" s="5" customFormat="true" ht="26.85" hidden="false" customHeight="true" outlineLevel="0" collapsed="false">
      <c r="B800" s="91"/>
      <c r="C800" s="147" t="s">
        <v>1362</v>
      </c>
      <c r="D800" s="147" t="s">
        <v>137</v>
      </c>
      <c r="E800" s="145" t="s">
        <v>1363</v>
      </c>
      <c r="F800" s="146" t="s">
        <v>1364</v>
      </c>
      <c r="G800" s="146"/>
      <c r="H800" s="146"/>
      <c r="I800" s="146"/>
      <c r="J800" s="147" t="s">
        <v>196</v>
      </c>
      <c r="K800" s="148" t="n">
        <v>41.518</v>
      </c>
      <c r="L800" s="149"/>
      <c r="M800" s="149"/>
      <c r="N800" s="150" t="n">
        <f aca="false">ROUND($L$800*$K$800,2)</f>
        <v>0</v>
      </c>
      <c r="O800" s="150"/>
      <c r="P800" s="150"/>
      <c r="Q800" s="150"/>
      <c r="R800" s="146" t="s">
        <v>141</v>
      </c>
      <c r="S800" s="91"/>
      <c r="T800" s="151"/>
      <c r="U800" s="152" t="s">
        <v>31</v>
      </c>
      <c r="X800" s="153" t="n">
        <v>0.00027</v>
      </c>
      <c r="Y800" s="153" t="n">
        <f aca="false">$X$800*$K$800</f>
        <v>0.01120986</v>
      </c>
      <c r="Z800" s="153" t="n">
        <v>0</v>
      </c>
      <c r="AA800" s="154" t="n">
        <f aca="false">$Z$800*$K$800</f>
        <v>0</v>
      </c>
      <c r="AR800" s="95" t="s">
        <v>236</v>
      </c>
      <c r="AT800" s="95" t="s">
        <v>137</v>
      </c>
      <c r="AU800" s="95" t="s">
        <v>71</v>
      </c>
      <c r="AY800" s="95" t="s">
        <v>136</v>
      </c>
      <c r="BE800" s="155" t="n">
        <f aca="false">IF($U$800="základní",$N$800,0)</f>
        <v>0</v>
      </c>
      <c r="BF800" s="155" t="n">
        <f aca="false">IF($U$800="snížená",$N$800,0)</f>
        <v>0</v>
      </c>
      <c r="BG800" s="155" t="n">
        <f aca="false">IF($U$800="zákl. přenesená",$N$800,0)</f>
        <v>0</v>
      </c>
      <c r="BH800" s="155" t="n">
        <f aca="false">IF($U$800="sníž. přenesená",$N$800,0)</f>
        <v>0</v>
      </c>
      <c r="BI800" s="155" t="n">
        <f aca="false">IF($U$800="nulová",$N$800,0)</f>
        <v>0</v>
      </c>
      <c r="BJ800" s="95" t="s">
        <v>11</v>
      </c>
      <c r="BK800" s="155" t="n">
        <f aca="false">ROUND($L$800*$K$800,2)</f>
        <v>0</v>
      </c>
      <c r="BL800" s="95" t="s">
        <v>236</v>
      </c>
      <c r="BM800" s="95" t="s">
        <v>1365</v>
      </c>
    </row>
    <row r="801" s="5" customFormat="true" ht="14.9" hidden="false" customHeight="true" outlineLevel="0" collapsed="false">
      <c r="B801" s="156"/>
      <c r="E801" s="157"/>
      <c r="F801" s="158" t="s">
        <v>1366</v>
      </c>
      <c r="G801" s="158"/>
      <c r="H801" s="158"/>
      <c r="I801" s="158"/>
      <c r="K801" s="159" t="n">
        <v>42.108</v>
      </c>
      <c r="S801" s="156"/>
      <c r="T801" s="160"/>
      <c r="AA801" s="161"/>
      <c r="AT801" s="162" t="s">
        <v>145</v>
      </c>
      <c r="AU801" s="162" t="s">
        <v>71</v>
      </c>
      <c r="AV801" s="162" t="s">
        <v>71</v>
      </c>
      <c r="AW801" s="162" t="s">
        <v>88</v>
      </c>
      <c r="AX801" s="162" t="s">
        <v>61</v>
      </c>
      <c r="AY801" s="162" t="s">
        <v>136</v>
      </c>
    </row>
    <row r="802" s="5" customFormat="true" ht="14.9" hidden="false" customHeight="true" outlineLevel="0" collapsed="false">
      <c r="B802" s="156"/>
      <c r="E802" s="162"/>
      <c r="F802" s="158" t="s">
        <v>1367</v>
      </c>
      <c r="G802" s="158"/>
      <c r="H802" s="158"/>
      <c r="I802" s="158"/>
      <c r="K802" s="159" t="n">
        <v>3.8</v>
      </c>
      <c r="S802" s="156"/>
      <c r="T802" s="160"/>
      <c r="AA802" s="161"/>
      <c r="AT802" s="162" t="s">
        <v>145</v>
      </c>
      <c r="AU802" s="162" t="s">
        <v>71</v>
      </c>
      <c r="AV802" s="162" t="s">
        <v>71</v>
      </c>
      <c r="AW802" s="162" t="s">
        <v>88</v>
      </c>
      <c r="AX802" s="162" t="s">
        <v>61</v>
      </c>
      <c r="AY802" s="162" t="s">
        <v>136</v>
      </c>
    </row>
    <row r="803" s="5" customFormat="true" ht="26.85" hidden="false" customHeight="true" outlineLevel="0" collapsed="false">
      <c r="B803" s="156"/>
      <c r="E803" s="162"/>
      <c r="F803" s="158" t="s">
        <v>1368</v>
      </c>
      <c r="G803" s="158"/>
      <c r="H803" s="158"/>
      <c r="I803" s="158"/>
      <c r="K803" s="159" t="n">
        <v>-1.87</v>
      </c>
      <c r="S803" s="156"/>
      <c r="T803" s="160"/>
      <c r="AA803" s="161"/>
      <c r="AT803" s="162" t="s">
        <v>145</v>
      </c>
      <c r="AU803" s="162" t="s">
        <v>71</v>
      </c>
      <c r="AV803" s="162" t="s">
        <v>71</v>
      </c>
      <c r="AW803" s="162" t="s">
        <v>88</v>
      </c>
      <c r="AX803" s="162" t="s">
        <v>61</v>
      </c>
      <c r="AY803" s="162" t="s">
        <v>136</v>
      </c>
    </row>
    <row r="804" s="5" customFormat="true" ht="26.85" hidden="false" customHeight="true" outlineLevel="0" collapsed="false">
      <c r="B804" s="156"/>
      <c r="E804" s="162"/>
      <c r="F804" s="158" t="s">
        <v>1369</v>
      </c>
      <c r="G804" s="158"/>
      <c r="H804" s="158"/>
      <c r="I804" s="158"/>
      <c r="K804" s="159" t="n">
        <v>-2.52</v>
      </c>
      <c r="S804" s="156"/>
      <c r="T804" s="160"/>
      <c r="AA804" s="161"/>
      <c r="AT804" s="162" t="s">
        <v>145</v>
      </c>
      <c r="AU804" s="162" t="s">
        <v>71</v>
      </c>
      <c r="AV804" s="162" t="s">
        <v>71</v>
      </c>
      <c r="AW804" s="162" t="s">
        <v>88</v>
      </c>
      <c r="AX804" s="162" t="s">
        <v>61</v>
      </c>
      <c r="AY804" s="162" t="s">
        <v>136</v>
      </c>
    </row>
    <row r="805" s="5" customFormat="true" ht="26.85" hidden="false" customHeight="true" outlineLevel="0" collapsed="false">
      <c r="B805" s="91"/>
      <c r="C805" s="144" t="s">
        <v>1370</v>
      </c>
      <c r="D805" s="144" t="s">
        <v>137</v>
      </c>
      <c r="E805" s="145" t="s">
        <v>1371</v>
      </c>
      <c r="F805" s="146" t="s">
        <v>1372</v>
      </c>
      <c r="G805" s="146"/>
      <c r="H805" s="146"/>
      <c r="I805" s="146"/>
      <c r="J805" s="147" t="s">
        <v>216</v>
      </c>
      <c r="K805" s="148" t="n">
        <v>25.9</v>
      </c>
      <c r="L805" s="149"/>
      <c r="M805" s="149"/>
      <c r="N805" s="150" t="n">
        <f aca="false">ROUND($L$805*$K$805,2)</f>
        <v>0</v>
      </c>
      <c r="O805" s="150"/>
      <c r="P805" s="150"/>
      <c r="Q805" s="150"/>
      <c r="R805" s="146"/>
      <c r="S805" s="91"/>
      <c r="T805" s="151"/>
      <c r="U805" s="152" t="s">
        <v>31</v>
      </c>
      <c r="X805" s="153" t="n">
        <v>5E-005</v>
      </c>
      <c r="Y805" s="153" t="n">
        <f aca="false">$X$805*$K$805</f>
        <v>0.001295</v>
      </c>
      <c r="Z805" s="153" t="n">
        <v>0</v>
      </c>
      <c r="AA805" s="154" t="n">
        <f aca="false">$Z$805*$K$805</f>
        <v>0</v>
      </c>
      <c r="AR805" s="95" t="s">
        <v>236</v>
      </c>
      <c r="AT805" s="95" t="s">
        <v>137</v>
      </c>
      <c r="AU805" s="95" t="s">
        <v>71</v>
      </c>
      <c r="AY805" s="5" t="s">
        <v>136</v>
      </c>
      <c r="BE805" s="155" t="n">
        <f aca="false">IF($U$805="základní",$N$805,0)</f>
        <v>0</v>
      </c>
      <c r="BF805" s="155" t="n">
        <f aca="false">IF($U$805="snížená",$N$805,0)</f>
        <v>0</v>
      </c>
      <c r="BG805" s="155" t="n">
        <f aca="false">IF($U$805="zákl. přenesená",$N$805,0)</f>
        <v>0</v>
      </c>
      <c r="BH805" s="155" t="n">
        <f aca="false">IF($U$805="sníž. přenesená",$N$805,0)</f>
        <v>0</v>
      </c>
      <c r="BI805" s="155" t="n">
        <f aca="false">IF($U$805="nulová",$N$805,0)</f>
        <v>0</v>
      </c>
      <c r="BJ805" s="95" t="s">
        <v>11</v>
      </c>
      <c r="BK805" s="155" t="n">
        <f aca="false">ROUND($L$805*$K$805,2)</f>
        <v>0</v>
      </c>
      <c r="BL805" s="95" t="s">
        <v>236</v>
      </c>
      <c r="BM805" s="95" t="s">
        <v>1373</v>
      </c>
    </row>
    <row r="806" s="5" customFormat="true" ht="14.9" hidden="false" customHeight="true" outlineLevel="0" collapsed="false">
      <c r="B806" s="91"/>
      <c r="C806" s="175" t="s">
        <v>1374</v>
      </c>
      <c r="D806" s="175" t="s">
        <v>202</v>
      </c>
      <c r="E806" s="176" t="s">
        <v>1375</v>
      </c>
      <c r="F806" s="177" t="s">
        <v>1376</v>
      </c>
      <c r="G806" s="177"/>
      <c r="H806" s="177"/>
      <c r="I806" s="177"/>
      <c r="J806" s="175" t="s">
        <v>216</v>
      </c>
      <c r="K806" s="178" t="n">
        <v>25.9</v>
      </c>
      <c r="L806" s="179"/>
      <c r="M806" s="179"/>
      <c r="N806" s="180" t="n">
        <f aca="false">ROUND($L$806*$K$806,2)</f>
        <v>0</v>
      </c>
      <c r="O806" s="180"/>
      <c r="P806" s="180"/>
      <c r="Q806" s="180"/>
      <c r="R806" s="146"/>
      <c r="S806" s="91"/>
      <c r="T806" s="151"/>
      <c r="U806" s="152" t="s">
        <v>31</v>
      </c>
      <c r="X806" s="153" t="n">
        <v>0.00035</v>
      </c>
      <c r="Y806" s="153" t="n">
        <f aca="false">$X$806*$K$806</f>
        <v>0.009065</v>
      </c>
      <c r="Z806" s="153" t="n">
        <v>0</v>
      </c>
      <c r="AA806" s="154" t="n">
        <f aca="false">$Z$806*$K$806</f>
        <v>0</v>
      </c>
      <c r="AR806" s="95" t="s">
        <v>325</v>
      </c>
      <c r="AT806" s="95" t="s">
        <v>202</v>
      </c>
      <c r="AU806" s="95" t="s">
        <v>71</v>
      </c>
      <c r="AY806" s="95" t="s">
        <v>136</v>
      </c>
      <c r="BE806" s="155" t="n">
        <f aca="false">IF($U$806="základní",$N$806,0)</f>
        <v>0</v>
      </c>
      <c r="BF806" s="155" t="n">
        <f aca="false">IF($U$806="snížená",$N$806,0)</f>
        <v>0</v>
      </c>
      <c r="BG806" s="155" t="n">
        <f aca="false">IF($U$806="zákl. přenesená",$N$806,0)</f>
        <v>0</v>
      </c>
      <c r="BH806" s="155" t="n">
        <f aca="false">IF($U$806="sníž. přenesená",$N$806,0)</f>
        <v>0</v>
      </c>
      <c r="BI806" s="155" t="n">
        <f aca="false">IF($U$806="nulová",$N$806,0)</f>
        <v>0</v>
      </c>
      <c r="BJ806" s="95" t="s">
        <v>11</v>
      </c>
      <c r="BK806" s="155" t="n">
        <f aca="false">ROUND($L$806*$K$806,2)</f>
        <v>0</v>
      </c>
      <c r="BL806" s="95" t="s">
        <v>236</v>
      </c>
      <c r="BM806" s="95" t="s">
        <v>1377</v>
      </c>
    </row>
    <row r="807" s="5" customFormat="true" ht="14.9" hidden="false" customHeight="true" outlineLevel="0" collapsed="false">
      <c r="B807" s="156"/>
      <c r="E807" s="157"/>
      <c r="F807" s="158" t="s">
        <v>1378</v>
      </c>
      <c r="G807" s="158"/>
      <c r="H807" s="158"/>
      <c r="I807" s="158"/>
      <c r="K807" s="159" t="n">
        <v>35</v>
      </c>
      <c r="S807" s="156"/>
      <c r="T807" s="160"/>
      <c r="AA807" s="161"/>
      <c r="AT807" s="162" t="s">
        <v>145</v>
      </c>
      <c r="AU807" s="162" t="s">
        <v>71</v>
      </c>
      <c r="AV807" s="162" t="s">
        <v>71</v>
      </c>
      <c r="AW807" s="162" t="s">
        <v>88</v>
      </c>
      <c r="AX807" s="162" t="s">
        <v>61</v>
      </c>
      <c r="AY807" s="162" t="s">
        <v>136</v>
      </c>
    </row>
    <row r="808" s="5" customFormat="true" ht="26.85" hidden="false" customHeight="true" outlineLevel="0" collapsed="false">
      <c r="B808" s="156"/>
      <c r="E808" s="162"/>
      <c r="F808" s="158" t="s">
        <v>1379</v>
      </c>
      <c r="G808" s="158"/>
      <c r="H808" s="158"/>
      <c r="I808" s="158"/>
      <c r="K808" s="159" t="n">
        <v>-9.1</v>
      </c>
      <c r="S808" s="156"/>
      <c r="T808" s="160"/>
      <c r="AA808" s="161"/>
      <c r="AT808" s="162" t="s">
        <v>145</v>
      </c>
      <c r="AU808" s="162" t="s">
        <v>71</v>
      </c>
      <c r="AV808" s="162" t="s">
        <v>71</v>
      </c>
      <c r="AW808" s="162" t="s">
        <v>88</v>
      </c>
      <c r="AX808" s="162" t="s">
        <v>61</v>
      </c>
      <c r="AY808" s="162" t="s">
        <v>136</v>
      </c>
    </row>
    <row r="809" s="5" customFormat="true" ht="26.85" hidden="false" customHeight="true" outlineLevel="0" collapsed="false">
      <c r="B809" s="91"/>
      <c r="C809" s="181" t="s">
        <v>1380</v>
      </c>
      <c r="D809" s="181" t="s">
        <v>202</v>
      </c>
      <c r="E809" s="176" t="s">
        <v>1381</v>
      </c>
      <c r="F809" s="177" t="s">
        <v>1382</v>
      </c>
      <c r="G809" s="177"/>
      <c r="H809" s="177"/>
      <c r="I809" s="177"/>
      <c r="J809" s="175" t="s">
        <v>196</v>
      </c>
      <c r="K809" s="178" t="n">
        <v>41.518</v>
      </c>
      <c r="L809" s="179"/>
      <c r="M809" s="179"/>
      <c r="N809" s="180" t="n">
        <f aca="false">ROUND($L$809*$K$809,2)</f>
        <v>0</v>
      </c>
      <c r="O809" s="180"/>
      <c r="P809" s="180"/>
      <c r="Q809" s="180"/>
      <c r="R809" s="146" t="s">
        <v>141</v>
      </c>
      <c r="S809" s="91"/>
      <c r="T809" s="151"/>
      <c r="U809" s="152" t="s">
        <v>31</v>
      </c>
      <c r="X809" s="153" t="n">
        <v>0.00283</v>
      </c>
      <c r="Y809" s="153" t="n">
        <f aca="false">$X$809*$K$809</f>
        <v>0.11749594</v>
      </c>
      <c r="Z809" s="153" t="n">
        <v>0</v>
      </c>
      <c r="AA809" s="154" t="n">
        <f aca="false">$Z$809*$K$809</f>
        <v>0</v>
      </c>
      <c r="AR809" s="95" t="s">
        <v>325</v>
      </c>
      <c r="AT809" s="95" t="s">
        <v>202</v>
      </c>
      <c r="AU809" s="95" t="s">
        <v>71</v>
      </c>
      <c r="AY809" s="5" t="s">
        <v>136</v>
      </c>
      <c r="BE809" s="155" t="n">
        <f aca="false">IF($U$809="základní",$N$809,0)</f>
        <v>0</v>
      </c>
      <c r="BF809" s="155" t="n">
        <f aca="false">IF($U$809="snížená",$N$809,0)</f>
        <v>0</v>
      </c>
      <c r="BG809" s="155" t="n">
        <f aca="false">IF($U$809="zákl. přenesená",$N$809,0)</f>
        <v>0</v>
      </c>
      <c r="BH809" s="155" t="n">
        <f aca="false">IF($U$809="sníž. přenesená",$N$809,0)</f>
        <v>0</v>
      </c>
      <c r="BI809" s="155" t="n">
        <f aca="false">IF($U$809="nulová",$N$809,0)</f>
        <v>0</v>
      </c>
      <c r="BJ809" s="95" t="s">
        <v>11</v>
      </c>
      <c r="BK809" s="155" t="n">
        <f aca="false">ROUND($L$809*$K$809,2)</f>
        <v>0</v>
      </c>
      <c r="BL809" s="95" t="s">
        <v>236</v>
      </c>
      <c r="BM809" s="95" t="s">
        <v>1383</v>
      </c>
    </row>
    <row r="810" s="5" customFormat="true" ht="50.7" hidden="false" customHeight="true" outlineLevel="0" collapsed="false">
      <c r="B810" s="91"/>
      <c r="C810" s="147" t="s">
        <v>1384</v>
      </c>
      <c r="D810" s="147" t="s">
        <v>137</v>
      </c>
      <c r="E810" s="145" t="s">
        <v>1385</v>
      </c>
      <c r="F810" s="146" t="s">
        <v>1386</v>
      </c>
      <c r="G810" s="146"/>
      <c r="H810" s="146"/>
      <c r="I810" s="146"/>
      <c r="J810" s="147" t="s">
        <v>243</v>
      </c>
      <c r="K810" s="148" t="n">
        <v>0.139</v>
      </c>
      <c r="L810" s="149"/>
      <c r="M810" s="149"/>
      <c r="N810" s="150" t="n">
        <f aca="false">ROUND($L$810*$K$810,2)</f>
        <v>0</v>
      </c>
      <c r="O810" s="150"/>
      <c r="P810" s="150"/>
      <c r="Q810" s="150"/>
      <c r="R810" s="146" t="s">
        <v>141</v>
      </c>
      <c r="S810" s="91"/>
      <c r="T810" s="151"/>
      <c r="U810" s="152" t="s">
        <v>31</v>
      </c>
      <c r="X810" s="153" t="n">
        <v>0</v>
      </c>
      <c r="Y810" s="153" t="n">
        <f aca="false">$X$810*$K$810</f>
        <v>0</v>
      </c>
      <c r="Z810" s="153" t="n">
        <v>0</v>
      </c>
      <c r="AA810" s="154" t="n">
        <f aca="false">$Z$810*$K$810</f>
        <v>0</v>
      </c>
      <c r="AR810" s="95" t="s">
        <v>236</v>
      </c>
      <c r="AT810" s="95" t="s">
        <v>137</v>
      </c>
      <c r="AU810" s="95" t="s">
        <v>71</v>
      </c>
      <c r="AY810" s="95" t="s">
        <v>136</v>
      </c>
      <c r="BE810" s="155" t="n">
        <f aca="false">IF($U$810="základní",$N$810,0)</f>
        <v>0</v>
      </c>
      <c r="BF810" s="155" t="n">
        <f aca="false">IF($U$810="snížená",$N$810,0)</f>
        <v>0</v>
      </c>
      <c r="BG810" s="155" t="n">
        <f aca="false">IF($U$810="zákl. přenesená",$N$810,0)</f>
        <v>0</v>
      </c>
      <c r="BH810" s="155" t="n">
        <f aca="false">IF($U$810="sníž. přenesená",$N$810,0)</f>
        <v>0</v>
      </c>
      <c r="BI810" s="155" t="n">
        <f aca="false">IF($U$810="nulová",$N$810,0)</f>
        <v>0</v>
      </c>
      <c r="BJ810" s="95" t="s">
        <v>11</v>
      </c>
      <c r="BK810" s="155" t="n">
        <f aca="false">ROUND($L$810*$K$810,2)</f>
        <v>0</v>
      </c>
      <c r="BL810" s="95" t="s">
        <v>236</v>
      </c>
      <c r="BM810" s="95" t="s">
        <v>1387</v>
      </c>
    </row>
    <row r="811" s="5" customFormat="true" ht="50.7" hidden="false" customHeight="true" outlineLevel="0" collapsed="false">
      <c r="B811" s="91"/>
      <c r="C811" s="147" t="s">
        <v>1388</v>
      </c>
      <c r="D811" s="147" t="s">
        <v>137</v>
      </c>
      <c r="E811" s="145" t="s">
        <v>1389</v>
      </c>
      <c r="F811" s="146" t="s">
        <v>1390</v>
      </c>
      <c r="G811" s="146"/>
      <c r="H811" s="146"/>
      <c r="I811" s="146"/>
      <c r="J811" s="147" t="s">
        <v>243</v>
      </c>
      <c r="K811" s="148" t="n">
        <v>0.139</v>
      </c>
      <c r="L811" s="149"/>
      <c r="M811" s="149"/>
      <c r="N811" s="150" t="n">
        <f aca="false">ROUND($L$811*$K$811,2)</f>
        <v>0</v>
      </c>
      <c r="O811" s="150"/>
      <c r="P811" s="150"/>
      <c r="Q811" s="150"/>
      <c r="R811" s="146" t="s">
        <v>141</v>
      </c>
      <c r="S811" s="91"/>
      <c r="T811" s="151"/>
      <c r="U811" s="152" t="s">
        <v>31</v>
      </c>
      <c r="X811" s="153" t="n">
        <v>0</v>
      </c>
      <c r="Y811" s="153" t="n">
        <f aca="false">$X$811*$K$811</f>
        <v>0</v>
      </c>
      <c r="Z811" s="153" t="n">
        <v>0</v>
      </c>
      <c r="AA811" s="154" t="n">
        <f aca="false">$Z$811*$K$811</f>
        <v>0</v>
      </c>
      <c r="AR811" s="95" t="s">
        <v>236</v>
      </c>
      <c r="AT811" s="95" t="s">
        <v>137</v>
      </c>
      <c r="AU811" s="95" t="s">
        <v>71</v>
      </c>
      <c r="AY811" s="95" t="s">
        <v>136</v>
      </c>
      <c r="BE811" s="155" t="n">
        <f aca="false">IF($U$811="základní",$N$811,0)</f>
        <v>0</v>
      </c>
      <c r="BF811" s="155" t="n">
        <f aca="false">IF($U$811="snížená",$N$811,0)</f>
        <v>0</v>
      </c>
      <c r="BG811" s="155" t="n">
        <f aca="false">IF($U$811="zákl. přenesená",$N$811,0)</f>
        <v>0</v>
      </c>
      <c r="BH811" s="155" t="n">
        <f aca="false">IF($U$811="sníž. přenesená",$N$811,0)</f>
        <v>0</v>
      </c>
      <c r="BI811" s="155" t="n">
        <f aca="false">IF($U$811="nulová",$N$811,0)</f>
        <v>0</v>
      </c>
      <c r="BJ811" s="95" t="s">
        <v>11</v>
      </c>
      <c r="BK811" s="155" t="n">
        <f aca="false">ROUND($L$811*$K$811,2)</f>
        <v>0</v>
      </c>
      <c r="BL811" s="95" t="s">
        <v>236</v>
      </c>
      <c r="BM811" s="95" t="s">
        <v>1391</v>
      </c>
    </row>
    <row r="812" s="133" customFormat="true" ht="14.65" hidden="false" customHeight="true" outlineLevel="0" collapsed="false">
      <c r="B812" s="134"/>
      <c r="D812" s="142" t="s">
        <v>117</v>
      </c>
      <c r="N812" s="143" t="n">
        <f aca="false">$BK$812</f>
        <v>0</v>
      </c>
      <c r="O812" s="143"/>
      <c r="P812" s="143"/>
      <c r="Q812" s="143"/>
      <c r="S812" s="134"/>
      <c r="T812" s="137"/>
      <c r="W812" s="138" t="n">
        <f aca="false">SUM($W$813:$W$817)</f>
        <v>0</v>
      </c>
      <c r="Y812" s="138" t="n">
        <f aca="false">SUM($Y$813:$Y$817)</f>
        <v>0.00660285</v>
      </c>
      <c r="AA812" s="139" t="n">
        <f aca="false">SUM($AA$813:$AA$817)</f>
        <v>0</v>
      </c>
      <c r="AR812" s="140" t="s">
        <v>71</v>
      </c>
      <c r="AT812" s="140" t="s">
        <v>60</v>
      </c>
      <c r="AU812" s="140" t="s">
        <v>11</v>
      </c>
      <c r="AY812" s="140" t="s">
        <v>136</v>
      </c>
      <c r="BK812" s="141" t="n">
        <f aca="false">SUM($BK$813:$BK$817)</f>
        <v>0</v>
      </c>
    </row>
    <row r="813" s="5" customFormat="true" ht="26.85" hidden="false" customHeight="true" outlineLevel="0" collapsed="false">
      <c r="B813" s="91"/>
      <c r="C813" s="147" t="s">
        <v>1392</v>
      </c>
      <c r="D813" s="147" t="s">
        <v>137</v>
      </c>
      <c r="E813" s="145" t="s">
        <v>1393</v>
      </c>
      <c r="F813" s="146" t="s">
        <v>1394</v>
      </c>
      <c r="G813" s="146"/>
      <c r="H813" s="146"/>
      <c r="I813" s="146"/>
      <c r="J813" s="147" t="s">
        <v>196</v>
      </c>
      <c r="K813" s="148" t="n">
        <v>9.045</v>
      </c>
      <c r="L813" s="149"/>
      <c r="M813" s="149"/>
      <c r="N813" s="150" t="n">
        <f aca="false">ROUND($L$813*$K$813,2)</f>
        <v>0</v>
      </c>
      <c r="O813" s="150"/>
      <c r="P813" s="150"/>
      <c r="Q813" s="150"/>
      <c r="R813" s="146" t="s">
        <v>141</v>
      </c>
      <c r="S813" s="91"/>
      <c r="T813" s="151"/>
      <c r="U813" s="152" t="s">
        <v>31</v>
      </c>
      <c r="X813" s="153" t="n">
        <v>0.00073</v>
      </c>
      <c r="Y813" s="153" t="n">
        <f aca="false">$X$813*$K$813</f>
        <v>0.00660285</v>
      </c>
      <c r="Z813" s="153" t="n">
        <v>0</v>
      </c>
      <c r="AA813" s="154" t="n">
        <f aca="false">$Z$813*$K$813</f>
        <v>0</v>
      </c>
      <c r="AR813" s="95" t="s">
        <v>236</v>
      </c>
      <c r="AT813" s="95" t="s">
        <v>137</v>
      </c>
      <c r="AU813" s="95" t="s">
        <v>71</v>
      </c>
      <c r="AY813" s="95" t="s">
        <v>136</v>
      </c>
      <c r="BE813" s="155" t="n">
        <f aca="false">IF($U$813="základní",$N$813,0)</f>
        <v>0</v>
      </c>
      <c r="BF813" s="155" t="n">
        <f aca="false">IF($U$813="snížená",$N$813,0)</f>
        <v>0</v>
      </c>
      <c r="BG813" s="155" t="n">
        <f aca="false">IF($U$813="zákl. přenesená",$N$813,0)</f>
        <v>0</v>
      </c>
      <c r="BH813" s="155" t="n">
        <f aca="false">IF($U$813="sníž. přenesená",$N$813,0)</f>
        <v>0</v>
      </c>
      <c r="BI813" s="155" t="n">
        <f aca="false">IF($U$813="nulová",$N$813,0)</f>
        <v>0</v>
      </c>
      <c r="BJ813" s="95" t="s">
        <v>11</v>
      </c>
      <c r="BK813" s="155" t="n">
        <f aca="false">ROUND($L$813*$K$813,2)</f>
        <v>0</v>
      </c>
      <c r="BL813" s="95" t="s">
        <v>236</v>
      </c>
      <c r="BM813" s="95" t="s">
        <v>1395</v>
      </c>
    </row>
    <row r="814" s="5" customFormat="true" ht="14.9" hidden="false" customHeight="true" outlineLevel="0" collapsed="false">
      <c r="B814" s="156"/>
      <c r="E814" s="157"/>
      <c r="F814" s="158" t="s">
        <v>1396</v>
      </c>
      <c r="G814" s="158"/>
      <c r="H814" s="158"/>
      <c r="I814" s="158"/>
      <c r="K814" s="159" t="n">
        <v>8.955</v>
      </c>
      <c r="S814" s="156"/>
      <c r="T814" s="160"/>
      <c r="AA814" s="161"/>
      <c r="AT814" s="162" t="s">
        <v>145</v>
      </c>
      <c r="AU814" s="162" t="s">
        <v>71</v>
      </c>
      <c r="AV814" s="162" t="s">
        <v>71</v>
      </c>
      <c r="AW814" s="162" t="s">
        <v>88</v>
      </c>
      <c r="AX814" s="162" t="s">
        <v>11</v>
      </c>
      <c r="AY814" s="162" t="s">
        <v>136</v>
      </c>
    </row>
    <row r="815" s="5" customFormat="true" ht="14.9" hidden="false" customHeight="true" outlineLevel="0" collapsed="false">
      <c r="B815" s="156"/>
      <c r="F815" s="158" t="s">
        <v>1397</v>
      </c>
      <c r="G815" s="158"/>
      <c r="H815" s="158"/>
      <c r="I815" s="158"/>
      <c r="K815" s="159" t="n">
        <v>9.045</v>
      </c>
      <c r="S815" s="156"/>
      <c r="T815" s="160"/>
      <c r="AA815" s="161"/>
      <c r="AT815" s="162" t="s">
        <v>145</v>
      </c>
      <c r="AU815" s="162" t="s">
        <v>71</v>
      </c>
      <c r="AV815" s="162" t="s">
        <v>71</v>
      </c>
      <c r="AW815" s="162" t="s">
        <v>61</v>
      </c>
      <c r="AX815" s="162" t="s">
        <v>11</v>
      </c>
      <c r="AY815" s="162" t="s">
        <v>136</v>
      </c>
    </row>
    <row r="816" s="5" customFormat="true" ht="38.8" hidden="false" customHeight="true" outlineLevel="0" collapsed="false">
      <c r="B816" s="91"/>
      <c r="C816" s="144" t="s">
        <v>1398</v>
      </c>
      <c r="D816" s="144" t="s">
        <v>137</v>
      </c>
      <c r="E816" s="145" t="s">
        <v>1399</v>
      </c>
      <c r="F816" s="146" t="s">
        <v>1400</v>
      </c>
      <c r="G816" s="146"/>
      <c r="H816" s="146"/>
      <c r="I816" s="146"/>
      <c r="J816" s="147" t="s">
        <v>243</v>
      </c>
      <c r="K816" s="148" t="n">
        <v>0.007</v>
      </c>
      <c r="L816" s="149"/>
      <c r="M816" s="149"/>
      <c r="N816" s="150" t="n">
        <f aca="false">ROUND($L$816*$K$816,2)</f>
        <v>0</v>
      </c>
      <c r="O816" s="150"/>
      <c r="P816" s="150"/>
      <c r="Q816" s="150"/>
      <c r="R816" s="146" t="s">
        <v>141</v>
      </c>
      <c r="S816" s="91"/>
      <c r="T816" s="151"/>
      <c r="U816" s="152" t="s">
        <v>31</v>
      </c>
      <c r="X816" s="153" t="n">
        <v>0</v>
      </c>
      <c r="Y816" s="153" t="n">
        <f aca="false">$X$816*$K$816</f>
        <v>0</v>
      </c>
      <c r="Z816" s="153" t="n">
        <v>0</v>
      </c>
      <c r="AA816" s="154" t="n">
        <f aca="false">$Z$816*$K$816</f>
        <v>0</v>
      </c>
      <c r="AR816" s="95" t="s">
        <v>236</v>
      </c>
      <c r="AT816" s="95" t="s">
        <v>137</v>
      </c>
      <c r="AU816" s="95" t="s">
        <v>71</v>
      </c>
      <c r="AY816" s="5" t="s">
        <v>136</v>
      </c>
      <c r="BE816" s="155" t="n">
        <f aca="false">IF($U$816="základní",$N$816,0)</f>
        <v>0</v>
      </c>
      <c r="BF816" s="155" t="n">
        <f aca="false">IF($U$816="snížená",$N$816,0)</f>
        <v>0</v>
      </c>
      <c r="BG816" s="155" t="n">
        <f aca="false">IF($U$816="zákl. přenesená",$N$816,0)</f>
        <v>0</v>
      </c>
      <c r="BH816" s="155" t="n">
        <f aca="false">IF($U$816="sníž. přenesená",$N$816,0)</f>
        <v>0</v>
      </c>
      <c r="BI816" s="155" t="n">
        <f aca="false">IF($U$816="nulová",$N$816,0)</f>
        <v>0</v>
      </c>
      <c r="BJ816" s="95" t="s">
        <v>11</v>
      </c>
      <c r="BK816" s="155" t="n">
        <f aca="false">ROUND($L$816*$K$816,2)</f>
        <v>0</v>
      </c>
      <c r="BL816" s="95" t="s">
        <v>236</v>
      </c>
      <c r="BM816" s="95" t="s">
        <v>1401</v>
      </c>
    </row>
    <row r="817" s="5" customFormat="true" ht="50.7" hidden="false" customHeight="true" outlineLevel="0" collapsed="false">
      <c r="B817" s="91"/>
      <c r="C817" s="147" t="s">
        <v>1402</v>
      </c>
      <c r="D817" s="147" t="s">
        <v>137</v>
      </c>
      <c r="E817" s="145" t="s">
        <v>1403</v>
      </c>
      <c r="F817" s="146" t="s">
        <v>1404</v>
      </c>
      <c r="G817" s="146"/>
      <c r="H817" s="146"/>
      <c r="I817" s="146"/>
      <c r="J817" s="147" t="s">
        <v>243</v>
      </c>
      <c r="K817" s="148" t="n">
        <v>0.007</v>
      </c>
      <c r="L817" s="149"/>
      <c r="M817" s="149"/>
      <c r="N817" s="150" t="n">
        <f aca="false">ROUND($L$817*$K$817,2)</f>
        <v>0</v>
      </c>
      <c r="O817" s="150"/>
      <c r="P817" s="150"/>
      <c r="Q817" s="150"/>
      <c r="R817" s="146" t="s">
        <v>141</v>
      </c>
      <c r="S817" s="91"/>
      <c r="T817" s="151"/>
      <c r="U817" s="152" t="s">
        <v>31</v>
      </c>
      <c r="X817" s="153" t="n">
        <v>0</v>
      </c>
      <c r="Y817" s="153" t="n">
        <f aca="false">$X$817*$K$817</f>
        <v>0</v>
      </c>
      <c r="Z817" s="153" t="n">
        <v>0</v>
      </c>
      <c r="AA817" s="154" t="n">
        <f aca="false">$Z$817*$K$817</f>
        <v>0</v>
      </c>
      <c r="AR817" s="95" t="s">
        <v>236</v>
      </c>
      <c r="AT817" s="95" t="s">
        <v>137</v>
      </c>
      <c r="AU817" s="95" t="s">
        <v>71</v>
      </c>
      <c r="AY817" s="95" t="s">
        <v>136</v>
      </c>
      <c r="BE817" s="155" t="n">
        <f aca="false">IF($U$817="základní",$N$817,0)</f>
        <v>0</v>
      </c>
      <c r="BF817" s="155" t="n">
        <f aca="false">IF($U$817="snížená",$N$817,0)</f>
        <v>0</v>
      </c>
      <c r="BG817" s="155" t="n">
        <f aca="false">IF($U$817="zákl. přenesená",$N$817,0)</f>
        <v>0</v>
      </c>
      <c r="BH817" s="155" t="n">
        <f aca="false">IF($U$817="sníž. přenesená",$N$817,0)</f>
        <v>0</v>
      </c>
      <c r="BI817" s="155" t="n">
        <f aca="false">IF($U$817="nulová",$N$817,0)</f>
        <v>0</v>
      </c>
      <c r="BJ817" s="95" t="s">
        <v>11</v>
      </c>
      <c r="BK817" s="155" t="n">
        <f aca="false">ROUND($L$817*$K$817,2)</f>
        <v>0</v>
      </c>
      <c r="BL817" s="95" t="s">
        <v>236</v>
      </c>
      <c r="BM817" s="95" t="s">
        <v>1405</v>
      </c>
    </row>
    <row r="818" s="133" customFormat="true" ht="14.65" hidden="false" customHeight="true" outlineLevel="0" collapsed="false">
      <c r="B818" s="134"/>
      <c r="D818" s="142" t="s">
        <v>118</v>
      </c>
      <c r="N818" s="143" t="n">
        <f aca="false">$BK$818</f>
        <v>0</v>
      </c>
      <c r="O818" s="143"/>
      <c r="P818" s="143"/>
      <c r="Q818" s="143"/>
      <c r="S818" s="134"/>
      <c r="T818" s="137"/>
      <c r="W818" s="138" t="n">
        <f aca="false">SUM($W$819:$W$829)</f>
        <v>0</v>
      </c>
      <c r="Y818" s="138" t="n">
        <f aca="false">SUM($Y$819:$Y$829)</f>
        <v>0.442888</v>
      </c>
      <c r="AA818" s="139" t="n">
        <f aca="false">SUM($AA$819:$AA$829)</f>
        <v>0</v>
      </c>
      <c r="AR818" s="140" t="s">
        <v>71</v>
      </c>
      <c r="AT818" s="140" t="s">
        <v>60</v>
      </c>
      <c r="AU818" s="140" t="s">
        <v>11</v>
      </c>
      <c r="AY818" s="140" t="s">
        <v>136</v>
      </c>
      <c r="BK818" s="141" t="n">
        <f aca="false">SUM($BK$819:$BK$829)</f>
        <v>0</v>
      </c>
    </row>
    <row r="819" s="5" customFormat="true" ht="50.7" hidden="false" customHeight="true" outlineLevel="0" collapsed="false">
      <c r="B819" s="91"/>
      <c r="C819" s="147" t="s">
        <v>1406</v>
      </c>
      <c r="D819" s="147" t="s">
        <v>137</v>
      </c>
      <c r="E819" s="145" t="s">
        <v>1407</v>
      </c>
      <c r="F819" s="146" t="s">
        <v>1408</v>
      </c>
      <c r="G819" s="146"/>
      <c r="H819" s="146"/>
      <c r="I819" s="146"/>
      <c r="J819" s="147" t="s">
        <v>196</v>
      </c>
      <c r="K819" s="148" t="n">
        <v>29</v>
      </c>
      <c r="L819" s="149"/>
      <c r="M819" s="149"/>
      <c r="N819" s="150" t="n">
        <f aca="false">ROUND($L$819*$K$819,2)</f>
        <v>0</v>
      </c>
      <c r="O819" s="150"/>
      <c r="P819" s="150"/>
      <c r="Q819" s="150"/>
      <c r="R819" s="146" t="s">
        <v>141</v>
      </c>
      <c r="S819" s="91"/>
      <c r="T819" s="151"/>
      <c r="U819" s="152" t="s">
        <v>31</v>
      </c>
      <c r="X819" s="153" t="n">
        <v>0.003</v>
      </c>
      <c r="Y819" s="153" t="n">
        <f aca="false">$X$819*$K$819</f>
        <v>0.087</v>
      </c>
      <c r="Z819" s="153" t="n">
        <v>0</v>
      </c>
      <c r="AA819" s="154" t="n">
        <f aca="false">$Z$819*$K$819</f>
        <v>0</v>
      </c>
      <c r="AR819" s="95" t="s">
        <v>236</v>
      </c>
      <c r="AT819" s="95" t="s">
        <v>137</v>
      </c>
      <c r="AU819" s="95" t="s">
        <v>71</v>
      </c>
      <c r="AY819" s="95" t="s">
        <v>136</v>
      </c>
      <c r="BE819" s="155" t="n">
        <f aca="false">IF($U$819="základní",$N$819,0)</f>
        <v>0</v>
      </c>
      <c r="BF819" s="155" t="n">
        <f aca="false">IF($U$819="snížená",$N$819,0)</f>
        <v>0</v>
      </c>
      <c r="BG819" s="155" t="n">
        <f aca="false">IF($U$819="zákl. přenesená",$N$819,0)</f>
        <v>0</v>
      </c>
      <c r="BH819" s="155" t="n">
        <f aca="false">IF($U$819="sníž. přenesená",$N$819,0)</f>
        <v>0</v>
      </c>
      <c r="BI819" s="155" t="n">
        <f aca="false">IF($U$819="nulová",$N$819,0)</f>
        <v>0</v>
      </c>
      <c r="BJ819" s="95" t="s">
        <v>11</v>
      </c>
      <c r="BK819" s="155" t="n">
        <f aca="false">ROUND($L$819*$K$819,2)</f>
        <v>0</v>
      </c>
      <c r="BL819" s="95" t="s">
        <v>236</v>
      </c>
      <c r="BM819" s="95" t="s">
        <v>1409</v>
      </c>
    </row>
    <row r="820" s="5" customFormat="true" ht="14.9" hidden="false" customHeight="true" outlineLevel="0" collapsed="false">
      <c r="B820" s="156"/>
      <c r="E820" s="157"/>
      <c r="F820" s="158" t="s">
        <v>1410</v>
      </c>
      <c r="G820" s="158"/>
      <c r="H820" s="158"/>
      <c r="I820" s="158"/>
      <c r="K820" s="159" t="n">
        <v>12.4</v>
      </c>
      <c r="S820" s="156"/>
      <c r="T820" s="160"/>
      <c r="AA820" s="161"/>
      <c r="AT820" s="162" t="s">
        <v>145</v>
      </c>
      <c r="AU820" s="162" t="s">
        <v>71</v>
      </c>
      <c r="AV820" s="162" t="s">
        <v>71</v>
      </c>
      <c r="AW820" s="162" t="s">
        <v>88</v>
      </c>
      <c r="AX820" s="162" t="s">
        <v>61</v>
      </c>
      <c r="AY820" s="162" t="s">
        <v>136</v>
      </c>
    </row>
    <row r="821" s="5" customFormat="true" ht="14.9" hidden="false" customHeight="true" outlineLevel="0" collapsed="false">
      <c r="B821" s="156"/>
      <c r="E821" s="162"/>
      <c r="F821" s="158" t="s">
        <v>1411</v>
      </c>
      <c r="G821" s="158"/>
      <c r="H821" s="158"/>
      <c r="I821" s="158"/>
      <c r="K821" s="159" t="n">
        <v>14.8</v>
      </c>
      <c r="S821" s="156"/>
      <c r="T821" s="160"/>
      <c r="AA821" s="161"/>
      <c r="AT821" s="162" t="s">
        <v>145</v>
      </c>
      <c r="AU821" s="162" t="s">
        <v>71</v>
      </c>
      <c r="AV821" s="162" t="s">
        <v>71</v>
      </c>
      <c r="AW821" s="162" t="s">
        <v>88</v>
      </c>
      <c r="AX821" s="162" t="s">
        <v>61</v>
      </c>
      <c r="AY821" s="162" t="s">
        <v>136</v>
      </c>
    </row>
    <row r="822" s="5" customFormat="true" ht="14.9" hidden="false" customHeight="true" outlineLevel="0" collapsed="false">
      <c r="B822" s="156"/>
      <c r="E822" s="162"/>
      <c r="F822" s="158" t="s">
        <v>1412</v>
      </c>
      <c r="G822" s="158"/>
      <c r="H822" s="158"/>
      <c r="I822" s="158"/>
      <c r="K822" s="159" t="n">
        <v>1.8</v>
      </c>
      <c r="S822" s="156"/>
      <c r="T822" s="160"/>
      <c r="AA822" s="161"/>
      <c r="AT822" s="162" t="s">
        <v>145</v>
      </c>
      <c r="AU822" s="162" t="s">
        <v>71</v>
      </c>
      <c r="AV822" s="162" t="s">
        <v>71</v>
      </c>
      <c r="AW822" s="162" t="s">
        <v>88</v>
      </c>
      <c r="AX822" s="162" t="s">
        <v>61</v>
      </c>
      <c r="AY822" s="162" t="s">
        <v>136</v>
      </c>
    </row>
    <row r="823" s="5" customFormat="true" ht="14.9" hidden="false" customHeight="true" outlineLevel="0" collapsed="false">
      <c r="B823" s="169"/>
      <c r="E823" s="170"/>
      <c r="F823" s="171" t="s">
        <v>161</v>
      </c>
      <c r="G823" s="171"/>
      <c r="H823" s="171"/>
      <c r="I823" s="171"/>
      <c r="K823" s="172" t="n">
        <v>29</v>
      </c>
      <c r="S823" s="169"/>
      <c r="T823" s="173"/>
      <c r="AA823" s="174"/>
      <c r="AT823" s="170" t="s">
        <v>145</v>
      </c>
      <c r="AU823" s="170" t="s">
        <v>71</v>
      </c>
      <c r="AV823" s="170" t="s">
        <v>142</v>
      </c>
      <c r="AW823" s="170" t="s">
        <v>88</v>
      </c>
      <c r="AX823" s="170" t="s">
        <v>11</v>
      </c>
      <c r="AY823" s="170" t="s">
        <v>136</v>
      </c>
    </row>
    <row r="824" s="5" customFormat="true" ht="38.8" hidden="false" customHeight="true" outlineLevel="0" collapsed="false">
      <c r="B824" s="91"/>
      <c r="C824" s="181" t="s">
        <v>1413</v>
      </c>
      <c r="D824" s="181" t="s">
        <v>202</v>
      </c>
      <c r="E824" s="176" t="s">
        <v>1414</v>
      </c>
      <c r="F824" s="177" t="s">
        <v>1415</v>
      </c>
      <c r="G824" s="177"/>
      <c r="H824" s="177"/>
      <c r="I824" s="177"/>
      <c r="J824" s="175" t="s">
        <v>196</v>
      </c>
      <c r="K824" s="178" t="n">
        <v>30.16</v>
      </c>
      <c r="L824" s="179"/>
      <c r="M824" s="179"/>
      <c r="N824" s="180" t="n">
        <f aca="false">ROUND($L$824*$K$824,2)</f>
        <v>0</v>
      </c>
      <c r="O824" s="180"/>
      <c r="P824" s="180"/>
      <c r="Q824" s="180"/>
      <c r="R824" s="146"/>
      <c r="S824" s="91"/>
      <c r="T824" s="151"/>
      <c r="U824" s="152" t="s">
        <v>31</v>
      </c>
      <c r="X824" s="153" t="n">
        <v>0.0118</v>
      </c>
      <c r="Y824" s="153" t="n">
        <f aca="false">$X$824*$K$824</f>
        <v>0.355888</v>
      </c>
      <c r="Z824" s="153" t="n">
        <v>0</v>
      </c>
      <c r="AA824" s="154" t="n">
        <f aca="false">$Z$824*$K$824</f>
        <v>0</v>
      </c>
      <c r="AR824" s="95" t="s">
        <v>325</v>
      </c>
      <c r="AT824" s="95" t="s">
        <v>202</v>
      </c>
      <c r="AU824" s="95" t="s">
        <v>71</v>
      </c>
      <c r="AY824" s="5" t="s">
        <v>136</v>
      </c>
      <c r="BE824" s="155" t="n">
        <f aca="false">IF($U$824="základní",$N$824,0)</f>
        <v>0</v>
      </c>
      <c r="BF824" s="155" t="n">
        <f aca="false">IF($U$824="snížená",$N$824,0)</f>
        <v>0</v>
      </c>
      <c r="BG824" s="155" t="n">
        <f aca="false">IF($U$824="zákl. přenesená",$N$824,0)</f>
        <v>0</v>
      </c>
      <c r="BH824" s="155" t="n">
        <f aca="false">IF($U$824="sníž. přenesená",$N$824,0)</f>
        <v>0</v>
      </c>
      <c r="BI824" s="155" t="n">
        <f aca="false">IF($U$824="nulová",$N$824,0)</f>
        <v>0</v>
      </c>
      <c r="BJ824" s="95" t="s">
        <v>11</v>
      </c>
      <c r="BK824" s="155" t="n">
        <f aca="false">ROUND($L$824*$K$824,2)</f>
        <v>0</v>
      </c>
      <c r="BL824" s="95" t="s">
        <v>236</v>
      </c>
      <c r="BM824" s="95" t="s">
        <v>1416</v>
      </c>
    </row>
    <row r="825" s="5" customFormat="true" ht="14.9" hidden="false" customHeight="true" outlineLevel="0" collapsed="false">
      <c r="B825" s="156"/>
      <c r="F825" s="158" t="s">
        <v>1417</v>
      </c>
      <c r="G825" s="158"/>
      <c r="H825" s="158"/>
      <c r="I825" s="158"/>
      <c r="K825" s="159" t="n">
        <v>30.16</v>
      </c>
      <c r="S825" s="156"/>
      <c r="T825" s="160"/>
      <c r="AA825" s="161"/>
      <c r="AT825" s="162" t="s">
        <v>145</v>
      </c>
      <c r="AU825" s="162" t="s">
        <v>71</v>
      </c>
      <c r="AV825" s="162" t="s">
        <v>71</v>
      </c>
      <c r="AW825" s="162" t="s">
        <v>61</v>
      </c>
      <c r="AX825" s="162" t="s">
        <v>11</v>
      </c>
      <c r="AY825" s="162" t="s">
        <v>136</v>
      </c>
    </row>
    <row r="826" s="5" customFormat="true" ht="38.8" hidden="false" customHeight="true" outlineLevel="0" collapsed="false">
      <c r="B826" s="91"/>
      <c r="C826" s="144" t="s">
        <v>1418</v>
      </c>
      <c r="D826" s="144" t="s">
        <v>137</v>
      </c>
      <c r="E826" s="145" t="s">
        <v>1419</v>
      </c>
      <c r="F826" s="146" t="s">
        <v>1420</v>
      </c>
      <c r="G826" s="146"/>
      <c r="H826" s="146"/>
      <c r="I826" s="146"/>
      <c r="J826" s="147" t="s">
        <v>196</v>
      </c>
      <c r="K826" s="148" t="n">
        <v>1.8</v>
      </c>
      <c r="L826" s="149"/>
      <c r="M826" s="149"/>
      <c r="N826" s="150" t="n">
        <f aca="false">ROUND($L$826*$K$826,2)</f>
        <v>0</v>
      </c>
      <c r="O826" s="150"/>
      <c r="P826" s="150"/>
      <c r="Q826" s="150"/>
      <c r="R826" s="146" t="s">
        <v>141</v>
      </c>
      <c r="S826" s="91"/>
      <c r="T826" s="151"/>
      <c r="U826" s="152" t="s">
        <v>31</v>
      </c>
      <c r="X826" s="153" t="n">
        <v>0</v>
      </c>
      <c r="Y826" s="153" t="n">
        <f aca="false">$X$826*$K$826</f>
        <v>0</v>
      </c>
      <c r="Z826" s="153" t="n">
        <v>0</v>
      </c>
      <c r="AA826" s="154" t="n">
        <f aca="false">$Z$826*$K$826</f>
        <v>0</v>
      </c>
      <c r="AR826" s="95" t="s">
        <v>236</v>
      </c>
      <c r="AT826" s="95" t="s">
        <v>137</v>
      </c>
      <c r="AU826" s="95" t="s">
        <v>71</v>
      </c>
      <c r="AY826" s="5" t="s">
        <v>136</v>
      </c>
      <c r="BE826" s="155" t="n">
        <f aca="false">IF($U$826="základní",$N$826,0)</f>
        <v>0</v>
      </c>
      <c r="BF826" s="155" t="n">
        <f aca="false">IF($U$826="snížená",$N$826,0)</f>
        <v>0</v>
      </c>
      <c r="BG826" s="155" t="n">
        <f aca="false">IF($U$826="zákl. přenesená",$N$826,0)</f>
        <v>0</v>
      </c>
      <c r="BH826" s="155" t="n">
        <f aca="false">IF($U$826="sníž. přenesená",$N$826,0)</f>
        <v>0</v>
      </c>
      <c r="BI826" s="155" t="n">
        <f aca="false">IF($U$826="nulová",$N$826,0)</f>
        <v>0</v>
      </c>
      <c r="BJ826" s="95" t="s">
        <v>11</v>
      </c>
      <c r="BK826" s="155" t="n">
        <f aca="false">ROUND($L$826*$K$826,2)</f>
        <v>0</v>
      </c>
      <c r="BL826" s="95" t="s">
        <v>236</v>
      </c>
      <c r="BM826" s="95" t="s">
        <v>1421</v>
      </c>
    </row>
    <row r="827" s="5" customFormat="true" ht="14.9" hidden="false" customHeight="true" outlineLevel="0" collapsed="false">
      <c r="B827" s="156"/>
      <c r="E827" s="157"/>
      <c r="F827" s="158" t="s">
        <v>1412</v>
      </c>
      <c r="G827" s="158"/>
      <c r="H827" s="158"/>
      <c r="I827" s="158"/>
      <c r="K827" s="159" t="n">
        <v>1.8</v>
      </c>
      <c r="S827" s="156"/>
      <c r="T827" s="160"/>
      <c r="AA827" s="161"/>
      <c r="AT827" s="162" t="s">
        <v>145</v>
      </c>
      <c r="AU827" s="162" t="s">
        <v>71</v>
      </c>
      <c r="AV827" s="162" t="s">
        <v>71</v>
      </c>
      <c r="AW827" s="162" t="s">
        <v>88</v>
      </c>
      <c r="AX827" s="162" t="s">
        <v>11</v>
      </c>
      <c r="AY827" s="162" t="s">
        <v>136</v>
      </c>
    </row>
    <row r="828" s="5" customFormat="true" ht="50.7" hidden="false" customHeight="true" outlineLevel="0" collapsed="false">
      <c r="B828" s="91"/>
      <c r="C828" s="144" t="s">
        <v>1422</v>
      </c>
      <c r="D828" s="144" t="s">
        <v>137</v>
      </c>
      <c r="E828" s="145" t="s">
        <v>1423</v>
      </c>
      <c r="F828" s="146" t="s">
        <v>1424</v>
      </c>
      <c r="G828" s="146"/>
      <c r="H828" s="146"/>
      <c r="I828" s="146"/>
      <c r="J828" s="147" t="s">
        <v>243</v>
      </c>
      <c r="K828" s="148" t="n">
        <v>0.443</v>
      </c>
      <c r="L828" s="149"/>
      <c r="M828" s="149"/>
      <c r="N828" s="150" t="n">
        <f aca="false">ROUND($L$828*$K$828,2)</f>
        <v>0</v>
      </c>
      <c r="O828" s="150"/>
      <c r="P828" s="150"/>
      <c r="Q828" s="150"/>
      <c r="R828" s="146" t="s">
        <v>141</v>
      </c>
      <c r="S828" s="91"/>
      <c r="T828" s="151"/>
      <c r="U828" s="152" t="s">
        <v>31</v>
      </c>
      <c r="X828" s="153" t="n">
        <v>0</v>
      </c>
      <c r="Y828" s="153" t="n">
        <f aca="false">$X$828*$K$828</f>
        <v>0</v>
      </c>
      <c r="Z828" s="153" t="n">
        <v>0</v>
      </c>
      <c r="AA828" s="154" t="n">
        <f aca="false">$Z$828*$K$828</f>
        <v>0</v>
      </c>
      <c r="AR828" s="95" t="s">
        <v>236</v>
      </c>
      <c r="AT828" s="95" t="s">
        <v>137</v>
      </c>
      <c r="AU828" s="95" t="s">
        <v>71</v>
      </c>
      <c r="AY828" s="5" t="s">
        <v>136</v>
      </c>
      <c r="BE828" s="155" t="n">
        <f aca="false">IF($U$828="základní",$N$828,0)</f>
        <v>0</v>
      </c>
      <c r="BF828" s="155" t="n">
        <f aca="false">IF($U$828="snížená",$N$828,0)</f>
        <v>0</v>
      </c>
      <c r="BG828" s="155" t="n">
        <f aca="false">IF($U$828="zákl. přenesená",$N$828,0)</f>
        <v>0</v>
      </c>
      <c r="BH828" s="155" t="n">
        <f aca="false">IF($U$828="sníž. přenesená",$N$828,0)</f>
        <v>0</v>
      </c>
      <c r="BI828" s="155" t="n">
        <f aca="false">IF($U$828="nulová",$N$828,0)</f>
        <v>0</v>
      </c>
      <c r="BJ828" s="95" t="s">
        <v>11</v>
      </c>
      <c r="BK828" s="155" t="n">
        <f aca="false">ROUND($L$828*$K$828,2)</f>
        <v>0</v>
      </c>
      <c r="BL828" s="95" t="s">
        <v>236</v>
      </c>
      <c r="BM828" s="95" t="s">
        <v>1425</v>
      </c>
    </row>
    <row r="829" s="5" customFormat="true" ht="50.7" hidden="false" customHeight="true" outlineLevel="0" collapsed="false">
      <c r="B829" s="91"/>
      <c r="C829" s="147" t="s">
        <v>1426</v>
      </c>
      <c r="D829" s="147" t="s">
        <v>137</v>
      </c>
      <c r="E829" s="145" t="s">
        <v>1427</v>
      </c>
      <c r="F829" s="146" t="s">
        <v>1428</v>
      </c>
      <c r="G829" s="146"/>
      <c r="H829" s="146"/>
      <c r="I829" s="146"/>
      <c r="J829" s="147" t="s">
        <v>243</v>
      </c>
      <c r="K829" s="148" t="n">
        <v>0.443</v>
      </c>
      <c r="L829" s="149"/>
      <c r="M829" s="149"/>
      <c r="N829" s="150" t="n">
        <f aca="false">ROUND($L$829*$K$829,2)</f>
        <v>0</v>
      </c>
      <c r="O829" s="150"/>
      <c r="P829" s="150"/>
      <c r="Q829" s="150"/>
      <c r="R829" s="146" t="s">
        <v>141</v>
      </c>
      <c r="S829" s="91"/>
      <c r="T829" s="151"/>
      <c r="U829" s="152" t="s">
        <v>31</v>
      </c>
      <c r="X829" s="153" t="n">
        <v>0</v>
      </c>
      <c r="Y829" s="153" t="n">
        <f aca="false">$X$829*$K$829</f>
        <v>0</v>
      </c>
      <c r="Z829" s="153" t="n">
        <v>0</v>
      </c>
      <c r="AA829" s="154" t="n">
        <f aca="false">$Z$829*$K$829</f>
        <v>0</v>
      </c>
      <c r="AR829" s="95" t="s">
        <v>236</v>
      </c>
      <c r="AT829" s="95" t="s">
        <v>137</v>
      </c>
      <c r="AU829" s="95" t="s">
        <v>71</v>
      </c>
      <c r="AY829" s="95" t="s">
        <v>136</v>
      </c>
      <c r="BE829" s="155" t="n">
        <f aca="false">IF($U$829="základní",$N$829,0)</f>
        <v>0</v>
      </c>
      <c r="BF829" s="155" t="n">
        <f aca="false">IF($U$829="snížená",$N$829,0)</f>
        <v>0</v>
      </c>
      <c r="BG829" s="155" t="n">
        <f aca="false">IF($U$829="zákl. přenesená",$N$829,0)</f>
        <v>0</v>
      </c>
      <c r="BH829" s="155" t="n">
        <f aca="false">IF($U$829="sníž. přenesená",$N$829,0)</f>
        <v>0</v>
      </c>
      <c r="BI829" s="155" t="n">
        <f aca="false">IF($U$829="nulová",$N$829,0)</f>
        <v>0</v>
      </c>
      <c r="BJ829" s="95" t="s">
        <v>11</v>
      </c>
      <c r="BK829" s="155" t="n">
        <f aca="false">ROUND($L$829*$K$829,2)</f>
        <v>0</v>
      </c>
      <c r="BL829" s="95" t="s">
        <v>236</v>
      </c>
      <c r="BM829" s="95" t="s">
        <v>1429</v>
      </c>
    </row>
    <row r="830" s="133" customFormat="true" ht="14.65" hidden="false" customHeight="true" outlineLevel="0" collapsed="false">
      <c r="B830" s="134"/>
      <c r="D830" s="142" t="s">
        <v>119</v>
      </c>
      <c r="N830" s="143" t="n">
        <f aca="false">$BK$830</f>
        <v>0</v>
      </c>
      <c r="O830" s="143"/>
      <c r="P830" s="143"/>
      <c r="Q830" s="143"/>
      <c r="S830" s="134"/>
      <c r="T830" s="137"/>
      <c r="W830" s="138" t="n">
        <f aca="false">SUM($W$831:$W$848)</f>
        <v>0</v>
      </c>
      <c r="Y830" s="138" t="n">
        <f aca="false">SUM($Y$831:$Y$848)</f>
        <v>0.093828</v>
      </c>
      <c r="AA830" s="139" t="n">
        <f aca="false">SUM($AA$831:$AA$848)</f>
        <v>0</v>
      </c>
      <c r="AR830" s="140" t="s">
        <v>71</v>
      </c>
      <c r="AT830" s="140" t="s">
        <v>60</v>
      </c>
      <c r="AU830" s="140" t="s">
        <v>11</v>
      </c>
      <c r="AY830" s="140" t="s">
        <v>136</v>
      </c>
      <c r="BK830" s="141" t="n">
        <f aca="false">SUM($BK$831:$BK$848)</f>
        <v>0</v>
      </c>
    </row>
    <row r="831" s="5" customFormat="true" ht="38.8" hidden="false" customHeight="true" outlineLevel="0" collapsed="false">
      <c r="B831" s="91"/>
      <c r="C831" s="147" t="s">
        <v>1430</v>
      </c>
      <c r="D831" s="147" t="s">
        <v>137</v>
      </c>
      <c r="E831" s="145" t="s">
        <v>1431</v>
      </c>
      <c r="F831" s="146" t="s">
        <v>1432</v>
      </c>
      <c r="G831" s="146"/>
      <c r="H831" s="146"/>
      <c r="I831" s="146"/>
      <c r="J831" s="147" t="s">
        <v>196</v>
      </c>
      <c r="K831" s="148" t="n">
        <v>33.635</v>
      </c>
      <c r="L831" s="149"/>
      <c r="M831" s="149"/>
      <c r="N831" s="150" t="n">
        <f aca="false">ROUND($L$831*$K$831,2)</f>
        <v>0</v>
      </c>
      <c r="O831" s="150"/>
      <c r="P831" s="150"/>
      <c r="Q831" s="150"/>
      <c r="R831" s="146"/>
      <c r="S831" s="91"/>
      <c r="T831" s="151"/>
      <c r="U831" s="152" t="s">
        <v>31</v>
      </c>
      <c r="X831" s="153" t="n">
        <v>0.00046</v>
      </c>
      <c r="Y831" s="153" t="n">
        <f aca="false">$X$831*$K$831</f>
        <v>0.0154721</v>
      </c>
      <c r="Z831" s="153" t="n">
        <v>0</v>
      </c>
      <c r="AA831" s="154" t="n">
        <f aca="false">$Z$831*$K$831</f>
        <v>0</v>
      </c>
      <c r="AR831" s="95" t="s">
        <v>236</v>
      </c>
      <c r="AT831" s="95" t="s">
        <v>137</v>
      </c>
      <c r="AU831" s="95" t="s">
        <v>71</v>
      </c>
      <c r="AY831" s="95" t="s">
        <v>136</v>
      </c>
      <c r="BE831" s="155" t="n">
        <f aca="false">IF($U$831="základní",$N$831,0)</f>
        <v>0</v>
      </c>
      <c r="BF831" s="155" t="n">
        <f aca="false">IF($U$831="snížená",$N$831,0)</f>
        <v>0</v>
      </c>
      <c r="BG831" s="155" t="n">
        <f aca="false">IF($U$831="zákl. přenesená",$N$831,0)</f>
        <v>0</v>
      </c>
      <c r="BH831" s="155" t="n">
        <f aca="false">IF($U$831="sníž. přenesená",$N$831,0)</f>
        <v>0</v>
      </c>
      <c r="BI831" s="155" t="n">
        <f aca="false">IF($U$831="nulová",$N$831,0)</f>
        <v>0</v>
      </c>
      <c r="BJ831" s="95" t="s">
        <v>11</v>
      </c>
      <c r="BK831" s="155" t="n">
        <f aca="false">ROUND($L$831*$K$831,2)</f>
        <v>0</v>
      </c>
      <c r="BL831" s="95" t="s">
        <v>236</v>
      </c>
      <c r="BM831" s="95" t="s">
        <v>1433</v>
      </c>
    </row>
    <row r="832" s="5" customFormat="true" ht="26.85" hidden="false" customHeight="true" outlineLevel="0" collapsed="false">
      <c r="B832" s="156"/>
      <c r="E832" s="157"/>
      <c r="F832" s="158" t="s">
        <v>1434</v>
      </c>
      <c r="G832" s="158"/>
      <c r="H832" s="158"/>
      <c r="I832" s="158"/>
      <c r="K832" s="159" t="n">
        <v>33.635</v>
      </c>
      <c r="S832" s="156"/>
      <c r="T832" s="160"/>
      <c r="AA832" s="161"/>
      <c r="AT832" s="162" t="s">
        <v>145</v>
      </c>
      <c r="AU832" s="162" t="s">
        <v>71</v>
      </c>
      <c r="AV832" s="162" t="s">
        <v>71</v>
      </c>
      <c r="AW832" s="162" t="s">
        <v>88</v>
      </c>
      <c r="AX832" s="162" t="s">
        <v>11</v>
      </c>
      <c r="AY832" s="162" t="s">
        <v>136</v>
      </c>
    </row>
    <row r="833" s="5" customFormat="true" ht="26.85" hidden="false" customHeight="true" outlineLevel="0" collapsed="false">
      <c r="B833" s="156"/>
      <c r="E833" s="162"/>
      <c r="F833" s="158" t="s">
        <v>1435</v>
      </c>
      <c r="G833" s="158"/>
      <c r="H833" s="158"/>
      <c r="I833" s="158"/>
      <c r="K833" s="159" t="n">
        <v>18.23</v>
      </c>
      <c r="S833" s="156"/>
      <c r="T833" s="160"/>
      <c r="AA833" s="161"/>
      <c r="AT833" s="162" t="s">
        <v>145</v>
      </c>
      <c r="AU833" s="162" t="s">
        <v>71</v>
      </c>
      <c r="AV833" s="162" t="s">
        <v>71</v>
      </c>
      <c r="AW833" s="162" t="s">
        <v>88</v>
      </c>
      <c r="AX833" s="162" t="s">
        <v>61</v>
      </c>
      <c r="AY833" s="162" t="s">
        <v>136</v>
      </c>
    </row>
    <row r="834" s="5" customFormat="true" ht="26.85" hidden="false" customHeight="true" outlineLevel="0" collapsed="false">
      <c r="B834" s="156"/>
      <c r="E834" s="162"/>
      <c r="F834" s="158" t="s">
        <v>948</v>
      </c>
      <c r="G834" s="158"/>
      <c r="H834" s="158"/>
      <c r="I834" s="158"/>
      <c r="K834" s="159" t="n">
        <v>21.95</v>
      </c>
      <c r="S834" s="156"/>
      <c r="T834" s="160"/>
      <c r="AA834" s="161"/>
      <c r="AT834" s="162" t="s">
        <v>145</v>
      </c>
      <c r="AU834" s="162" t="s">
        <v>71</v>
      </c>
      <c r="AV834" s="162" t="s">
        <v>71</v>
      </c>
      <c r="AW834" s="162" t="s">
        <v>88</v>
      </c>
      <c r="AX834" s="162" t="s">
        <v>61</v>
      </c>
      <c r="AY834" s="162" t="s">
        <v>136</v>
      </c>
    </row>
    <row r="835" s="5" customFormat="true" ht="14.9" hidden="false" customHeight="true" outlineLevel="0" collapsed="false">
      <c r="B835" s="156"/>
      <c r="E835" s="162"/>
      <c r="F835" s="158" t="s">
        <v>949</v>
      </c>
      <c r="G835" s="158"/>
      <c r="H835" s="158"/>
      <c r="I835" s="158"/>
      <c r="K835" s="159" t="n">
        <v>5.61</v>
      </c>
      <c r="S835" s="156"/>
      <c r="T835" s="160"/>
      <c r="AA835" s="161"/>
      <c r="AT835" s="162" t="s">
        <v>145</v>
      </c>
      <c r="AU835" s="162" t="s">
        <v>71</v>
      </c>
      <c r="AV835" s="162" t="s">
        <v>71</v>
      </c>
      <c r="AW835" s="162" t="s">
        <v>88</v>
      </c>
      <c r="AX835" s="162" t="s">
        <v>61</v>
      </c>
      <c r="AY835" s="162" t="s">
        <v>136</v>
      </c>
    </row>
    <row r="836" s="5" customFormat="true" ht="26.85" hidden="false" customHeight="true" outlineLevel="0" collapsed="false">
      <c r="B836" s="156"/>
      <c r="E836" s="162"/>
      <c r="F836" s="158" t="s">
        <v>950</v>
      </c>
      <c r="G836" s="158"/>
      <c r="H836" s="158"/>
      <c r="I836" s="158"/>
      <c r="K836" s="159" t="n">
        <v>42.92</v>
      </c>
      <c r="S836" s="156"/>
      <c r="T836" s="160"/>
      <c r="AA836" s="161"/>
      <c r="AT836" s="162" t="s">
        <v>145</v>
      </c>
      <c r="AU836" s="162" t="s">
        <v>71</v>
      </c>
      <c r="AV836" s="162" t="s">
        <v>71</v>
      </c>
      <c r="AW836" s="162" t="s">
        <v>88</v>
      </c>
      <c r="AX836" s="162" t="s">
        <v>61</v>
      </c>
      <c r="AY836" s="162" t="s">
        <v>136</v>
      </c>
    </row>
    <row r="837" s="5" customFormat="true" ht="14.9" hidden="false" customHeight="true" outlineLevel="0" collapsed="false">
      <c r="B837" s="169"/>
      <c r="E837" s="170"/>
      <c r="F837" s="171" t="s">
        <v>161</v>
      </c>
      <c r="G837" s="171"/>
      <c r="H837" s="171"/>
      <c r="I837" s="171"/>
      <c r="K837" s="172" t="n">
        <v>122.345</v>
      </c>
      <c r="S837" s="169"/>
      <c r="T837" s="173"/>
      <c r="AA837" s="174"/>
      <c r="AT837" s="170" t="s">
        <v>145</v>
      </c>
      <c r="AU837" s="170" t="s">
        <v>71</v>
      </c>
      <c r="AV837" s="170" t="s">
        <v>142</v>
      </c>
      <c r="AW837" s="170" t="s">
        <v>88</v>
      </c>
      <c r="AX837" s="170" t="s">
        <v>61</v>
      </c>
      <c r="AY837" s="170" t="s">
        <v>136</v>
      </c>
    </row>
    <row r="838" s="5" customFormat="true" ht="38.8" hidden="false" customHeight="true" outlineLevel="0" collapsed="false">
      <c r="B838" s="91"/>
      <c r="C838" s="144" t="s">
        <v>1436</v>
      </c>
      <c r="D838" s="144" t="s">
        <v>137</v>
      </c>
      <c r="E838" s="145" t="s">
        <v>1437</v>
      </c>
      <c r="F838" s="146" t="s">
        <v>1438</v>
      </c>
      <c r="G838" s="146"/>
      <c r="H838" s="146"/>
      <c r="I838" s="146"/>
      <c r="J838" s="147" t="s">
        <v>196</v>
      </c>
      <c r="K838" s="148" t="n">
        <v>79.955</v>
      </c>
      <c r="L838" s="149"/>
      <c r="M838" s="149"/>
      <c r="N838" s="150" t="n">
        <f aca="false">ROUND($L$838*$K$838,2)</f>
        <v>0</v>
      </c>
      <c r="O838" s="150"/>
      <c r="P838" s="150"/>
      <c r="Q838" s="150"/>
      <c r="R838" s="146" t="s">
        <v>141</v>
      </c>
      <c r="S838" s="91"/>
      <c r="T838" s="151"/>
      <c r="U838" s="152" t="s">
        <v>31</v>
      </c>
      <c r="X838" s="153" t="n">
        <v>0.00098</v>
      </c>
      <c r="Y838" s="153" t="n">
        <f aca="false">$X$838*$K$838</f>
        <v>0.0783559</v>
      </c>
      <c r="Z838" s="153" t="n">
        <v>0</v>
      </c>
      <c r="AA838" s="154" t="n">
        <f aca="false">$Z$838*$K$838</f>
        <v>0</v>
      </c>
      <c r="AR838" s="95" t="s">
        <v>236</v>
      </c>
      <c r="AT838" s="95" t="s">
        <v>137</v>
      </c>
      <c r="AU838" s="95" t="s">
        <v>71</v>
      </c>
      <c r="AY838" s="5" t="s">
        <v>136</v>
      </c>
      <c r="BE838" s="155" t="n">
        <f aca="false">IF($U$838="základní",$N$838,0)</f>
        <v>0</v>
      </c>
      <c r="BF838" s="155" t="n">
        <f aca="false">IF($U$838="snížená",$N$838,0)</f>
        <v>0</v>
      </c>
      <c r="BG838" s="155" t="n">
        <f aca="false">IF($U$838="zákl. přenesená",$N$838,0)</f>
        <v>0</v>
      </c>
      <c r="BH838" s="155" t="n">
        <f aca="false">IF($U$838="sníž. přenesená",$N$838,0)</f>
        <v>0</v>
      </c>
      <c r="BI838" s="155" t="n">
        <f aca="false">IF($U$838="nulová",$N$838,0)</f>
        <v>0</v>
      </c>
      <c r="BJ838" s="95" t="s">
        <v>11</v>
      </c>
      <c r="BK838" s="155" t="n">
        <f aca="false">ROUND($L$838*$K$838,2)</f>
        <v>0</v>
      </c>
      <c r="BL838" s="95" t="s">
        <v>236</v>
      </c>
      <c r="BM838" s="95" t="s">
        <v>1439</v>
      </c>
    </row>
    <row r="839" s="5" customFormat="true" ht="14.9" hidden="false" customHeight="true" outlineLevel="0" collapsed="false">
      <c r="B839" s="156"/>
      <c r="E839" s="157"/>
      <c r="F839" s="158" t="s">
        <v>1440</v>
      </c>
      <c r="G839" s="158"/>
      <c r="H839" s="158"/>
      <c r="I839" s="158"/>
      <c r="K839" s="159" t="n">
        <v>16.65</v>
      </c>
      <c r="S839" s="156"/>
      <c r="T839" s="160"/>
      <c r="AA839" s="161"/>
      <c r="AT839" s="162" t="s">
        <v>145</v>
      </c>
      <c r="AU839" s="162" t="s">
        <v>71</v>
      </c>
      <c r="AV839" s="162" t="s">
        <v>71</v>
      </c>
      <c r="AW839" s="162" t="s">
        <v>88</v>
      </c>
      <c r="AX839" s="162" t="s">
        <v>61</v>
      </c>
      <c r="AY839" s="162" t="s">
        <v>136</v>
      </c>
    </row>
    <row r="840" s="5" customFormat="true" ht="14.9" hidden="false" customHeight="true" outlineLevel="0" collapsed="false">
      <c r="B840" s="156"/>
      <c r="E840" s="162"/>
      <c r="F840" s="158" t="s">
        <v>1441</v>
      </c>
      <c r="G840" s="158"/>
      <c r="H840" s="158"/>
      <c r="I840" s="158"/>
      <c r="K840" s="159" t="n">
        <v>5.75</v>
      </c>
      <c r="S840" s="156"/>
      <c r="T840" s="160"/>
      <c r="AA840" s="161"/>
      <c r="AT840" s="162" t="s">
        <v>145</v>
      </c>
      <c r="AU840" s="162" t="s">
        <v>71</v>
      </c>
      <c r="AV840" s="162" t="s">
        <v>71</v>
      </c>
      <c r="AW840" s="162" t="s">
        <v>88</v>
      </c>
      <c r="AX840" s="162" t="s">
        <v>61</v>
      </c>
      <c r="AY840" s="162" t="s">
        <v>136</v>
      </c>
    </row>
    <row r="841" s="5" customFormat="true" ht="14.9" hidden="false" customHeight="true" outlineLevel="0" collapsed="false">
      <c r="B841" s="156"/>
      <c r="E841" s="162"/>
      <c r="F841" s="158" t="s">
        <v>1442</v>
      </c>
      <c r="G841" s="158"/>
      <c r="H841" s="158"/>
      <c r="I841" s="158"/>
      <c r="K841" s="159" t="n">
        <v>7.936</v>
      </c>
      <c r="S841" s="156"/>
      <c r="T841" s="160"/>
      <c r="AA841" s="161"/>
      <c r="AT841" s="162" t="s">
        <v>145</v>
      </c>
      <c r="AU841" s="162" t="s">
        <v>71</v>
      </c>
      <c r="AV841" s="162" t="s">
        <v>71</v>
      </c>
      <c r="AW841" s="162" t="s">
        <v>88</v>
      </c>
      <c r="AX841" s="162" t="s">
        <v>61</v>
      </c>
      <c r="AY841" s="162" t="s">
        <v>136</v>
      </c>
    </row>
    <row r="842" s="5" customFormat="true" ht="14.9" hidden="false" customHeight="true" outlineLevel="0" collapsed="false">
      <c r="B842" s="156"/>
      <c r="E842" s="162"/>
      <c r="F842" s="158" t="s">
        <v>1443</v>
      </c>
      <c r="G842" s="158"/>
      <c r="H842" s="158"/>
      <c r="I842" s="158"/>
      <c r="K842" s="159" t="n">
        <v>2.944</v>
      </c>
      <c r="S842" s="156"/>
      <c r="T842" s="160"/>
      <c r="AA842" s="161"/>
      <c r="AT842" s="162" t="s">
        <v>145</v>
      </c>
      <c r="AU842" s="162" t="s">
        <v>71</v>
      </c>
      <c r="AV842" s="162" t="s">
        <v>71</v>
      </c>
      <c r="AW842" s="162" t="s">
        <v>88</v>
      </c>
      <c r="AX842" s="162" t="s">
        <v>61</v>
      </c>
      <c r="AY842" s="162" t="s">
        <v>136</v>
      </c>
    </row>
    <row r="843" s="5" customFormat="true" ht="14.9" hidden="false" customHeight="true" outlineLevel="0" collapsed="false">
      <c r="B843" s="156"/>
      <c r="E843" s="162"/>
      <c r="F843" s="158" t="s">
        <v>1444</v>
      </c>
      <c r="G843" s="158"/>
      <c r="H843" s="158"/>
      <c r="I843" s="158"/>
      <c r="K843" s="159" t="n">
        <v>7.811</v>
      </c>
      <c r="S843" s="156"/>
      <c r="T843" s="160"/>
      <c r="AA843" s="161"/>
      <c r="AT843" s="162" t="s">
        <v>145</v>
      </c>
      <c r="AU843" s="162" t="s">
        <v>71</v>
      </c>
      <c r="AV843" s="162" t="s">
        <v>71</v>
      </c>
      <c r="AW843" s="162" t="s">
        <v>88</v>
      </c>
      <c r="AX843" s="162" t="s">
        <v>61</v>
      </c>
      <c r="AY843" s="162" t="s">
        <v>136</v>
      </c>
    </row>
    <row r="844" s="5" customFormat="true" ht="14.9" hidden="false" customHeight="true" outlineLevel="0" collapsed="false">
      <c r="B844" s="156"/>
      <c r="E844" s="162"/>
      <c r="F844" s="158" t="s">
        <v>1445</v>
      </c>
      <c r="G844" s="158"/>
      <c r="H844" s="158"/>
      <c r="I844" s="158"/>
      <c r="K844" s="159" t="n">
        <v>1.971</v>
      </c>
      <c r="S844" s="156"/>
      <c r="T844" s="160"/>
      <c r="AA844" s="161"/>
      <c r="AT844" s="162" t="s">
        <v>145</v>
      </c>
      <c r="AU844" s="162" t="s">
        <v>71</v>
      </c>
      <c r="AV844" s="162" t="s">
        <v>71</v>
      </c>
      <c r="AW844" s="162" t="s">
        <v>88</v>
      </c>
      <c r="AX844" s="162" t="s">
        <v>61</v>
      </c>
      <c r="AY844" s="162" t="s">
        <v>136</v>
      </c>
    </row>
    <row r="845" s="5" customFormat="true" ht="14.9" hidden="false" customHeight="true" outlineLevel="0" collapsed="false">
      <c r="B845" s="156"/>
      <c r="E845" s="162"/>
      <c r="F845" s="158" t="s">
        <v>1446</v>
      </c>
      <c r="G845" s="158"/>
      <c r="H845" s="158"/>
      <c r="I845" s="158"/>
      <c r="K845" s="159" t="n">
        <v>1.968</v>
      </c>
      <c r="S845" s="156"/>
      <c r="T845" s="160"/>
      <c r="AA845" s="161"/>
      <c r="AT845" s="162" t="s">
        <v>145</v>
      </c>
      <c r="AU845" s="162" t="s">
        <v>71</v>
      </c>
      <c r="AV845" s="162" t="s">
        <v>71</v>
      </c>
      <c r="AW845" s="162" t="s">
        <v>88</v>
      </c>
      <c r="AX845" s="162" t="s">
        <v>61</v>
      </c>
      <c r="AY845" s="162" t="s">
        <v>136</v>
      </c>
    </row>
    <row r="846" s="5" customFormat="true" ht="14.9" hidden="false" customHeight="true" outlineLevel="0" collapsed="false">
      <c r="B846" s="156"/>
      <c r="E846" s="162"/>
      <c r="F846" s="158" t="s">
        <v>1447</v>
      </c>
      <c r="G846" s="158"/>
      <c r="H846" s="158"/>
      <c r="I846" s="158"/>
      <c r="K846" s="159" t="n">
        <v>2.4</v>
      </c>
      <c r="S846" s="156"/>
      <c r="T846" s="160"/>
      <c r="AA846" s="161"/>
      <c r="AT846" s="162" t="s">
        <v>145</v>
      </c>
      <c r="AU846" s="162" t="s">
        <v>71</v>
      </c>
      <c r="AV846" s="162" t="s">
        <v>71</v>
      </c>
      <c r="AW846" s="162" t="s">
        <v>88</v>
      </c>
      <c r="AX846" s="162" t="s">
        <v>61</v>
      </c>
      <c r="AY846" s="162" t="s">
        <v>136</v>
      </c>
    </row>
    <row r="847" s="5" customFormat="true" ht="14.9" hidden="false" customHeight="true" outlineLevel="0" collapsed="false">
      <c r="B847" s="156"/>
      <c r="E847" s="162"/>
      <c r="F847" s="158" t="s">
        <v>1448</v>
      </c>
      <c r="G847" s="158"/>
      <c r="H847" s="158"/>
      <c r="I847" s="158"/>
      <c r="K847" s="159" t="n">
        <v>32.525</v>
      </c>
      <c r="S847" s="156"/>
      <c r="T847" s="160"/>
      <c r="AA847" s="161"/>
      <c r="AT847" s="162" t="s">
        <v>145</v>
      </c>
      <c r="AU847" s="162" t="s">
        <v>71</v>
      </c>
      <c r="AV847" s="162" t="s">
        <v>71</v>
      </c>
      <c r="AW847" s="162" t="s">
        <v>88</v>
      </c>
      <c r="AX847" s="162" t="s">
        <v>61</v>
      </c>
      <c r="AY847" s="162" t="s">
        <v>136</v>
      </c>
    </row>
    <row r="848" s="5" customFormat="true" ht="14.9" hidden="false" customHeight="true" outlineLevel="0" collapsed="false">
      <c r="B848" s="169"/>
      <c r="E848" s="170"/>
      <c r="F848" s="171" t="s">
        <v>161</v>
      </c>
      <c r="G848" s="171"/>
      <c r="H848" s="171"/>
      <c r="I848" s="171"/>
      <c r="K848" s="172" t="n">
        <v>79.955</v>
      </c>
      <c r="S848" s="169"/>
      <c r="T848" s="173"/>
      <c r="AA848" s="174"/>
      <c r="AT848" s="170" t="s">
        <v>145</v>
      </c>
      <c r="AU848" s="170" t="s">
        <v>71</v>
      </c>
      <c r="AV848" s="170" t="s">
        <v>142</v>
      </c>
      <c r="AW848" s="170" t="s">
        <v>88</v>
      </c>
      <c r="AX848" s="170" t="s">
        <v>11</v>
      </c>
      <c r="AY848" s="170" t="s">
        <v>136</v>
      </c>
    </row>
    <row r="849" s="133" customFormat="true" ht="14.65" hidden="false" customHeight="true" outlineLevel="0" collapsed="false">
      <c r="B849" s="134"/>
      <c r="D849" s="142" t="s">
        <v>120</v>
      </c>
      <c r="N849" s="143" t="n">
        <f aca="false">$BK$849</f>
        <v>0</v>
      </c>
      <c r="O849" s="143"/>
      <c r="P849" s="143"/>
      <c r="Q849" s="143"/>
      <c r="S849" s="134"/>
      <c r="T849" s="137"/>
      <c r="W849" s="138" t="n">
        <f aca="false">SUM($W$850:$W$875)</f>
        <v>0</v>
      </c>
      <c r="Y849" s="138" t="n">
        <f aca="false">SUM($Y$850:$Y$875)</f>
        <v>0.16231963</v>
      </c>
      <c r="AA849" s="139" t="n">
        <f aca="false">SUM($AA$850:$AA$875)</f>
        <v>0</v>
      </c>
      <c r="AR849" s="140" t="s">
        <v>71</v>
      </c>
      <c r="AT849" s="140" t="s">
        <v>60</v>
      </c>
      <c r="AU849" s="140" t="s">
        <v>11</v>
      </c>
      <c r="AY849" s="140" t="s">
        <v>136</v>
      </c>
      <c r="BK849" s="141" t="n">
        <f aca="false">SUM($BK$850:$BK$875)</f>
        <v>0</v>
      </c>
    </row>
    <row r="850" s="5" customFormat="true" ht="26.85" hidden="false" customHeight="true" outlineLevel="0" collapsed="false">
      <c r="B850" s="91"/>
      <c r="C850" s="144" t="s">
        <v>1449</v>
      </c>
      <c r="D850" s="144" t="s">
        <v>137</v>
      </c>
      <c r="E850" s="145" t="s">
        <v>1450</v>
      </c>
      <c r="F850" s="146" t="s">
        <v>1451</v>
      </c>
      <c r="G850" s="146"/>
      <c r="H850" s="146"/>
      <c r="I850" s="146"/>
      <c r="J850" s="147" t="s">
        <v>196</v>
      </c>
      <c r="K850" s="148" t="n">
        <v>75.505</v>
      </c>
      <c r="L850" s="149"/>
      <c r="M850" s="149"/>
      <c r="N850" s="150" t="n">
        <f aca="false">ROUND($L$850*$K$850,2)</f>
        <v>0</v>
      </c>
      <c r="O850" s="150"/>
      <c r="P850" s="150"/>
      <c r="Q850" s="150"/>
      <c r="R850" s="146" t="s">
        <v>141</v>
      </c>
      <c r="S850" s="91"/>
      <c r="T850" s="151"/>
      <c r="U850" s="152" t="s">
        <v>31</v>
      </c>
      <c r="X850" s="153" t="n">
        <v>0.0002</v>
      </c>
      <c r="Y850" s="153" t="n">
        <f aca="false">$X$850*$K$850</f>
        <v>0.015101</v>
      </c>
      <c r="Z850" s="153" t="n">
        <v>0</v>
      </c>
      <c r="AA850" s="154" t="n">
        <f aca="false">$Z$850*$K$850</f>
        <v>0</v>
      </c>
      <c r="AR850" s="95" t="s">
        <v>236</v>
      </c>
      <c r="AT850" s="95" t="s">
        <v>137</v>
      </c>
      <c r="AU850" s="95" t="s">
        <v>71</v>
      </c>
      <c r="AY850" s="5" t="s">
        <v>136</v>
      </c>
      <c r="BE850" s="155" t="n">
        <f aca="false">IF($U$850="základní",$N$850,0)</f>
        <v>0</v>
      </c>
      <c r="BF850" s="155" t="n">
        <f aca="false">IF($U$850="snížená",$N$850,0)</f>
        <v>0</v>
      </c>
      <c r="BG850" s="155" t="n">
        <f aca="false">IF($U$850="zákl. přenesená",$N$850,0)</f>
        <v>0</v>
      </c>
      <c r="BH850" s="155" t="n">
        <f aca="false">IF($U$850="sníž. přenesená",$N$850,0)</f>
        <v>0</v>
      </c>
      <c r="BI850" s="155" t="n">
        <f aca="false">IF($U$850="nulová",$N$850,0)</f>
        <v>0</v>
      </c>
      <c r="BJ850" s="95" t="s">
        <v>11</v>
      </c>
      <c r="BK850" s="155" t="n">
        <f aca="false">ROUND($L$850*$K$850,2)</f>
        <v>0</v>
      </c>
      <c r="BL850" s="95" t="s">
        <v>236</v>
      </c>
      <c r="BM850" s="95" t="s">
        <v>1452</v>
      </c>
    </row>
    <row r="851" s="5" customFormat="true" ht="14.9" hidden="false" customHeight="true" outlineLevel="0" collapsed="false">
      <c r="B851" s="163"/>
      <c r="E851" s="164"/>
      <c r="F851" s="165" t="s">
        <v>1453</v>
      </c>
      <c r="G851" s="165"/>
      <c r="H851" s="165"/>
      <c r="I851" s="165"/>
      <c r="K851" s="166"/>
      <c r="S851" s="163"/>
      <c r="T851" s="167"/>
      <c r="AA851" s="168"/>
      <c r="AT851" s="166" t="s">
        <v>145</v>
      </c>
      <c r="AU851" s="166" t="s">
        <v>71</v>
      </c>
      <c r="AV851" s="166" t="s">
        <v>11</v>
      </c>
      <c r="AW851" s="166" t="s">
        <v>88</v>
      </c>
      <c r="AX851" s="166" t="s">
        <v>61</v>
      </c>
      <c r="AY851" s="166" t="s">
        <v>136</v>
      </c>
    </row>
    <row r="852" s="5" customFormat="true" ht="26.85" hidden="false" customHeight="true" outlineLevel="0" collapsed="false">
      <c r="B852" s="156"/>
      <c r="E852" s="162"/>
      <c r="F852" s="158" t="s">
        <v>1454</v>
      </c>
      <c r="G852" s="158"/>
      <c r="H852" s="158"/>
      <c r="I852" s="158"/>
      <c r="K852" s="159" t="n">
        <v>82.835</v>
      </c>
      <c r="S852" s="156"/>
      <c r="T852" s="160"/>
      <c r="AA852" s="161"/>
      <c r="AT852" s="162" t="s">
        <v>145</v>
      </c>
      <c r="AU852" s="162" t="s">
        <v>71</v>
      </c>
      <c r="AV852" s="162" t="s">
        <v>71</v>
      </c>
      <c r="AW852" s="162" t="s">
        <v>88</v>
      </c>
      <c r="AX852" s="162" t="s">
        <v>61</v>
      </c>
      <c r="AY852" s="162" t="s">
        <v>136</v>
      </c>
    </row>
    <row r="853" s="5" customFormat="true" ht="38.8" hidden="false" customHeight="true" outlineLevel="0" collapsed="false">
      <c r="B853" s="156"/>
      <c r="E853" s="162"/>
      <c r="F853" s="158" t="s">
        <v>1455</v>
      </c>
      <c r="G853" s="158"/>
      <c r="H853" s="158"/>
      <c r="I853" s="158"/>
      <c r="K853" s="159" t="n">
        <v>-12.585</v>
      </c>
      <c r="S853" s="156"/>
      <c r="T853" s="160"/>
      <c r="AA853" s="161"/>
      <c r="AT853" s="162" t="s">
        <v>145</v>
      </c>
      <c r="AU853" s="162" t="s">
        <v>71</v>
      </c>
      <c r="AV853" s="162" t="s">
        <v>71</v>
      </c>
      <c r="AW853" s="162" t="s">
        <v>88</v>
      </c>
      <c r="AX853" s="162" t="s">
        <v>61</v>
      </c>
      <c r="AY853" s="162" t="s">
        <v>136</v>
      </c>
    </row>
    <row r="854" s="5" customFormat="true" ht="38.8" hidden="false" customHeight="true" outlineLevel="0" collapsed="false">
      <c r="B854" s="156"/>
      <c r="E854" s="162"/>
      <c r="F854" s="158" t="s">
        <v>523</v>
      </c>
      <c r="G854" s="158"/>
      <c r="H854" s="158"/>
      <c r="I854" s="158"/>
      <c r="K854" s="159" t="n">
        <v>5.255</v>
      </c>
      <c r="S854" s="156"/>
      <c r="T854" s="160"/>
      <c r="AA854" s="161"/>
      <c r="AT854" s="162" t="s">
        <v>145</v>
      </c>
      <c r="AU854" s="162" t="s">
        <v>71</v>
      </c>
      <c r="AV854" s="162" t="s">
        <v>71</v>
      </c>
      <c r="AW854" s="162" t="s">
        <v>88</v>
      </c>
      <c r="AX854" s="162" t="s">
        <v>61</v>
      </c>
      <c r="AY854" s="162" t="s">
        <v>136</v>
      </c>
    </row>
    <row r="855" s="5" customFormat="true" ht="14.9" hidden="false" customHeight="true" outlineLevel="0" collapsed="false">
      <c r="B855" s="169"/>
      <c r="E855" s="170"/>
      <c r="F855" s="171" t="s">
        <v>161</v>
      </c>
      <c r="G855" s="171"/>
      <c r="H855" s="171"/>
      <c r="I855" s="171"/>
      <c r="K855" s="172" t="n">
        <v>75.505</v>
      </c>
      <c r="S855" s="169"/>
      <c r="T855" s="173"/>
      <c r="AA855" s="174"/>
      <c r="AT855" s="170" t="s">
        <v>145</v>
      </c>
      <c r="AU855" s="170" t="s">
        <v>71</v>
      </c>
      <c r="AV855" s="170" t="s">
        <v>142</v>
      </c>
      <c r="AW855" s="170" t="s">
        <v>88</v>
      </c>
      <c r="AX855" s="170" t="s">
        <v>11</v>
      </c>
      <c r="AY855" s="170" t="s">
        <v>136</v>
      </c>
    </row>
    <row r="856" s="5" customFormat="true" ht="26.85" hidden="false" customHeight="true" outlineLevel="0" collapsed="false">
      <c r="B856" s="91"/>
      <c r="C856" s="144" t="s">
        <v>1456</v>
      </c>
      <c r="D856" s="144" t="s">
        <v>137</v>
      </c>
      <c r="E856" s="145" t="s">
        <v>1457</v>
      </c>
      <c r="F856" s="146" t="s">
        <v>1458</v>
      </c>
      <c r="G856" s="146"/>
      <c r="H856" s="146"/>
      <c r="I856" s="146"/>
      <c r="J856" s="147" t="s">
        <v>196</v>
      </c>
      <c r="K856" s="148" t="n">
        <v>217.012</v>
      </c>
      <c r="L856" s="149"/>
      <c r="M856" s="149"/>
      <c r="N856" s="150" t="n">
        <f aca="false">ROUND($L$856*$K$856,2)</f>
        <v>0</v>
      </c>
      <c r="O856" s="150"/>
      <c r="P856" s="150"/>
      <c r="Q856" s="150"/>
      <c r="R856" s="146" t="s">
        <v>141</v>
      </c>
      <c r="S856" s="91"/>
      <c r="T856" s="151"/>
      <c r="U856" s="152" t="s">
        <v>31</v>
      </c>
      <c r="X856" s="153" t="n">
        <v>0.0002</v>
      </c>
      <c r="Y856" s="153" t="n">
        <f aca="false">$X$856*$K$856</f>
        <v>0.0434024</v>
      </c>
      <c r="Z856" s="153" t="n">
        <v>0</v>
      </c>
      <c r="AA856" s="154" t="n">
        <f aca="false">$Z$856*$K$856</f>
        <v>0</v>
      </c>
      <c r="AR856" s="95" t="s">
        <v>236</v>
      </c>
      <c r="AT856" s="95" t="s">
        <v>137</v>
      </c>
      <c r="AU856" s="95" t="s">
        <v>71</v>
      </c>
      <c r="AY856" s="5" t="s">
        <v>136</v>
      </c>
      <c r="BE856" s="155" t="n">
        <f aca="false">IF($U$856="základní",$N$856,0)</f>
        <v>0</v>
      </c>
      <c r="BF856" s="155" t="n">
        <f aca="false">IF($U$856="snížená",$N$856,0)</f>
        <v>0</v>
      </c>
      <c r="BG856" s="155" t="n">
        <f aca="false">IF($U$856="zákl. přenesená",$N$856,0)</f>
        <v>0</v>
      </c>
      <c r="BH856" s="155" t="n">
        <f aca="false">IF($U$856="sníž. přenesená",$N$856,0)</f>
        <v>0</v>
      </c>
      <c r="BI856" s="155" t="n">
        <f aca="false">IF($U$856="nulová",$N$856,0)</f>
        <v>0</v>
      </c>
      <c r="BJ856" s="95" t="s">
        <v>11</v>
      </c>
      <c r="BK856" s="155" t="n">
        <f aca="false">ROUND($L$856*$K$856,2)</f>
        <v>0</v>
      </c>
      <c r="BL856" s="95" t="s">
        <v>236</v>
      </c>
      <c r="BM856" s="95" t="s">
        <v>1459</v>
      </c>
    </row>
    <row r="857" s="5" customFormat="true" ht="14.9" hidden="false" customHeight="true" outlineLevel="0" collapsed="false">
      <c r="B857" s="156"/>
      <c r="E857" s="157"/>
      <c r="F857" s="158" t="s">
        <v>1460</v>
      </c>
      <c r="G857" s="158"/>
      <c r="H857" s="158"/>
      <c r="I857" s="158"/>
      <c r="K857" s="159" t="n">
        <v>210.348</v>
      </c>
      <c r="S857" s="156"/>
      <c r="T857" s="160"/>
      <c r="AA857" s="161"/>
      <c r="AT857" s="162" t="s">
        <v>145</v>
      </c>
      <c r="AU857" s="162" t="s">
        <v>71</v>
      </c>
      <c r="AV857" s="162" t="s">
        <v>71</v>
      </c>
      <c r="AW857" s="162" t="s">
        <v>88</v>
      </c>
      <c r="AX857" s="162" t="s">
        <v>61</v>
      </c>
      <c r="AY857" s="162" t="s">
        <v>136</v>
      </c>
    </row>
    <row r="858" s="5" customFormat="true" ht="14.9" hidden="false" customHeight="true" outlineLevel="0" collapsed="false">
      <c r="B858" s="156"/>
      <c r="E858" s="162"/>
      <c r="F858" s="158" t="s">
        <v>1461</v>
      </c>
      <c r="G858" s="158"/>
      <c r="H858" s="158"/>
      <c r="I858" s="158"/>
      <c r="K858" s="159" t="n">
        <v>6.664</v>
      </c>
      <c r="S858" s="156"/>
      <c r="T858" s="160"/>
      <c r="AA858" s="161"/>
      <c r="AT858" s="162" t="s">
        <v>145</v>
      </c>
      <c r="AU858" s="162" t="s">
        <v>71</v>
      </c>
      <c r="AV858" s="162" t="s">
        <v>71</v>
      </c>
      <c r="AW858" s="162" t="s">
        <v>88</v>
      </c>
      <c r="AX858" s="162" t="s">
        <v>61</v>
      </c>
      <c r="AY858" s="162" t="s">
        <v>136</v>
      </c>
    </row>
    <row r="859" s="5" customFormat="true" ht="14.9" hidden="false" customHeight="true" outlineLevel="0" collapsed="false">
      <c r="B859" s="169"/>
      <c r="E859" s="170"/>
      <c r="F859" s="171" t="s">
        <v>161</v>
      </c>
      <c r="G859" s="171"/>
      <c r="H859" s="171"/>
      <c r="I859" s="171"/>
      <c r="K859" s="172" t="n">
        <v>217.012</v>
      </c>
      <c r="S859" s="169"/>
      <c r="T859" s="173"/>
      <c r="AA859" s="174"/>
      <c r="AT859" s="170" t="s">
        <v>145</v>
      </c>
      <c r="AU859" s="170" t="s">
        <v>71</v>
      </c>
      <c r="AV859" s="170" t="s">
        <v>142</v>
      </c>
      <c r="AW859" s="170" t="s">
        <v>88</v>
      </c>
      <c r="AX859" s="170" t="s">
        <v>11</v>
      </c>
      <c r="AY859" s="170" t="s">
        <v>136</v>
      </c>
    </row>
    <row r="860" s="5" customFormat="true" ht="38.8" hidden="false" customHeight="true" outlineLevel="0" collapsed="false">
      <c r="B860" s="91"/>
      <c r="C860" s="144" t="s">
        <v>1462</v>
      </c>
      <c r="D860" s="144" t="s">
        <v>137</v>
      </c>
      <c r="E860" s="145" t="s">
        <v>1463</v>
      </c>
      <c r="F860" s="146" t="s">
        <v>1464</v>
      </c>
      <c r="G860" s="146"/>
      <c r="H860" s="146"/>
      <c r="I860" s="146"/>
      <c r="J860" s="147" t="s">
        <v>196</v>
      </c>
      <c r="K860" s="148" t="n">
        <v>75.505</v>
      </c>
      <c r="L860" s="149"/>
      <c r="M860" s="149"/>
      <c r="N860" s="150" t="n">
        <f aca="false">ROUND($L$860*$K$860,2)</f>
        <v>0</v>
      </c>
      <c r="O860" s="150"/>
      <c r="P860" s="150"/>
      <c r="Q860" s="150"/>
      <c r="R860" s="146" t="s">
        <v>141</v>
      </c>
      <c r="S860" s="91"/>
      <c r="T860" s="151"/>
      <c r="U860" s="152" t="s">
        <v>31</v>
      </c>
      <c r="X860" s="153" t="n">
        <v>0.00029</v>
      </c>
      <c r="Y860" s="153" t="n">
        <f aca="false">$X$860*$K$860</f>
        <v>0.02189645</v>
      </c>
      <c r="Z860" s="153" t="n">
        <v>0</v>
      </c>
      <c r="AA860" s="154" t="n">
        <f aca="false">$Z$860*$K$860</f>
        <v>0</v>
      </c>
      <c r="AR860" s="95" t="s">
        <v>236</v>
      </c>
      <c r="AT860" s="95" t="s">
        <v>137</v>
      </c>
      <c r="AU860" s="95" t="s">
        <v>71</v>
      </c>
      <c r="AY860" s="5" t="s">
        <v>136</v>
      </c>
      <c r="BE860" s="155" t="n">
        <f aca="false">IF($U$860="základní",$N$860,0)</f>
        <v>0</v>
      </c>
      <c r="BF860" s="155" t="n">
        <f aca="false">IF($U$860="snížená",$N$860,0)</f>
        <v>0</v>
      </c>
      <c r="BG860" s="155" t="n">
        <f aca="false">IF($U$860="zákl. přenesená",$N$860,0)</f>
        <v>0</v>
      </c>
      <c r="BH860" s="155" t="n">
        <f aca="false">IF($U$860="sníž. přenesená",$N$860,0)</f>
        <v>0</v>
      </c>
      <c r="BI860" s="155" t="n">
        <f aca="false">IF($U$860="nulová",$N$860,0)</f>
        <v>0</v>
      </c>
      <c r="BJ860" s="95" t="s">
        <v>11</v>
      </c>
      <c r="BK860" s="155" t="n">
        <f aca="false">ROUND($L$860*$K$860,2)</f>
        <v>0</v>
      </c>
      <c r="BL860" s="95" t="s">
        <v>236</v>
      </c>
      <c r="BM860" s="95" t="s">
        <v>1465</v>
      </c>
    </row>
    <row r="861" s="5" customFormat="true" ht="38.8" hidden="false" customHeight="true" outlineLevel="0" collapsed="false">
      <c r="B861" s="91"/>
      <c r="C861" s="147" t="s">
        <v>1466</v>
      </c>
      <c r="D861" s="147" t="s">
        <v>137</v>
      </c>
      <c r="E861" s="145" t="s">
        <v>1467</v>
      </c>
      <c r="F861" s="146" t="s">
        <v>1468</v>
      </c>
      <c r="G861" s="146"/>
      <c r="H861" s="146"/>
      <c r="I861" s="146"/>
      <c r="J861" s="147" t="s">
        <v>196</v>
      </c>
      <c r="K861" s="148" t="n">
        <v>282.482</v>
      </c>
      <c r="L861" s="149"/>
      <c r="M861" s="149"/>
      <c r="N861" s="150" t="n">
        <f aca="false">ROUND($L$861*$K$861,2)</f>
        <v>0</v>
      </c>
      <c r="O861" s="150"/>
      <c r="P861" s="150"/>
      <c r="Q861" s="150"/>
      <c r="R861" s="146" t="s">
        <v>141</v>
      </c>
      <c r="S861" s="91"/>
      <c r="T861" s="151"/>
      <c r="U861" s="152" t="s">
        <v>31</v>
      </c>
      <c r="X861" s="153" t="n">
        <v>0.00029</v>
      </c>
      <c r="Y861" s="153" t="n">
        <f aca="false">$X$861*$K$861</f>
        <v>0.08191978</v>
      </c>
      <c r="Z861" s="153" t="n">
        <v>0</v>
      </c>
      <c r="AA861" s="154" t="n">
        <f aca="false">$Z$861*$K$861</f>
        <v>0</v>
      </c>
      <c r="AR861" s="95" t="s">
        <v>236</v>
      </c>
      <c r="AT861" s="95" t="s">
        <v>137</v>
      </c>
      <c r="AU861" s="95" t="s">
        <v>71</v>
      </c>
      <c r="AY861" s="95" t="s">
        <v>136</v>
      </c>
      <c r="BE861" s="155" t="n">
        <f aca="false">IF($U$861="základní",$N$861,0)</f>
        <v>0</v>
      </c>
      <c r="BF861" s="155" t="n">
        <f aca="false">IF($U$861="snížená",$N$861,0)</f>
        <v>0</v>
      </c>
      <c r="BG861" s="155" t="n">
        <f aca="false">IF($U$861="zákl. přenesená",$N$861,0)</f>
        <v>0</v>
      </c>
      <c r="BH861" s="155" t="n">
        <f aca="false">IF($U$861="sníž. přenesená",$N$861,0)</f>
        <v>0</v>
      </c>
      <c r="BI861" s="155" t="n">
        <f aca="false">IF($U$861="nulová",$N$861,0)</f>
        <v>0</v>
      </c>
      <c r="BJ861" s="95" t="s">
        <v>11</v>
      </c>
      <c r="BK861" s="155" t="n">
        <f aca="false">ROUND($L$861*$K$861,2)</f>
        <v>0</v>
      </c>
      <c r="BL861" s="95" t="s">
        <v>236</v>
      </c>
      <c r="BM861" s="95" t="s">
        <v>1469</v>
      </c>
    </row>
    <row r="862" s="5" customFormat="true" ht="14.9" hidden="false" customHeight="true" outlineLevel="0" collapsed="false">
      <c r="B862" s="156"/>
      <c r="E862" s="157"/>
      <c r="F862" s="158" t="s">
        <v>1460</v>
      </c>
      <c r="G862" s="158"/>
      <c r="H862" s="158"/>
      <c r="I862" s="158"/>
      <c r="K862" s="159" t="n">
        <v>210.348</v>
      </c>
      <c r="S862" s="156"/>
      <c r="T862" s="160"/>
      <c r="AA862" s="161"/>
      <c r="AT862" s="162" t="s">
        <v>145</v>
      </c>
      <c r="AU862" s="162" t="s">
        <v>71</v>
      </c>
      <c r="AV862" s="162" t="s">
        <v>71</v>
      </c>
      <c r="AW862" s="162" t="s">
        <v>88</v>
      </c>
      <c r="AX862" s="162" t="s">
        <v>61</v>
      </c>
      <c r="AY862" s="162" t="s">
        <v>136</v>
      </c>
    </row>
    <row r="863" s="5" customFormat="true" ht="14.9" hidden="false" customHeight="true" outlineLevel="0" collapsed="false">
      <c r="B863" s="156"/>
      <c r="E863" s="162"/>
      <c r="F863" s="158" t="s">
        <v>1461</v>
      </c>
      <c r="G863" s="158"/>
      <c r="H863" s="158"/>
      <c r="I863" s="158"/>
      <c r="K863" s="159" t="n">
        <v>6.664</v>
      </c>
      <c r="S863" s="156"/>
      <c r="T863" s="160"/>
      <c r="AA863" s="161"/>
      <c r="AT863" s="162" t="s">
        <v>145</v>
      </c>
      <c r="AU863" s="162" t="s">
        <v>71</v>
      </c>
      <c r="AV863" s="162" t="s">
        <v>71</v>
      </c>
      <c r="AW863" s="162" t="s">
        <v>88</v>
      </c>
      <c r="AX863" s="162" t="s">
        <v>61</v>
      </c>
      <c r="AY863" s="162" t="s">
        <v>136</v>
      </c>
    </row>
    <row r="864" s="5" customFormat="true" ht="26.85" hidden="false" customHeight="true" outlineLevel="0" collapsed="false">
      <c r="B864" s="156"/>
      <c r="E864" s="162"/>
      <c r="F864" s="158" t="s">
        <v>1470</v>
      </c>
      <c r="G864" s="158"/>
      <c r="H864" s="158"/>
      <c r="I864" s="158"/>
      <c r="K864" s="159" t="n">
        <v>24.39</v>
      </c>
      <c r="S864" s="156"/>
      <c r="T864" s="160"/>
      <c r="AA864" s="161"/>
      <c r="AT864" s="162" t="s">
        <v>145</v>
      </c>
      <c r="AU864" s="162" t="s">
        <v>71</v>
      </c>
      <c r="AV864" s="162" t="s">
        <v>71</v>
      </c>
      <c r="AW864" s="162" t="s">
        <v>88</v>
      </c>
      <c r="AX864" s="162" t="s">
        <v>61</v>
      </c>
      <c r="AY864" s="162" t="s">
        <v>136</v>
      </c>
    </row>
    <row r="865" s="5" customFormat="true" ht="14.9" hidden="false" customHeight="true" outlineLevel="0" collapsed="false">
      <c r="B865" s="156"/>
      <c r="E865" s="162"/>
      <c r="F865" s="158" t="s">
        <v>979</v>
      </c>
      <c r="G865" s="158"/>
      <c r="H865" s="158"/>
      <c r="I865" s="158"/>
      <c r="K865" s="159" t="n">
        <v>41.08</v>
      </c>
      <c r="S865" s="156"/>
      <c r="T865" s="160"/>
      <c r="AA865" s="161"/>
      <c r="AT865" s="162" t="s">
        <v>145</v>
      </c>
      <c r="AU865" s="162" t="s">
        <v>71</v>
      </c>
      <c r="AV865" s="162" t="s">
        <v>71</v>
      </c>
      <c r="AW865" s="162" t="s">
        <v>88</v>
      </c>
      <c r="AX865" s="162" t="s">
        <v>61</v>
      </c>
      <c r="AY865" s="162" t="s">
        <v>136</v>
      </c>
    </row>
    <row r="866" s="5" customFormat="true" ht="50.7" hidden="false" customHeight="true" outlineLevel="0" collapsed="false">
      <c r="B866" s="91"/>
      <c r="C866" s="144" t="s">
        <v>1471</v>
      </c>
      <c r="D866" s="144" t="s">
        <v>137</v>
      </c>
      <c r="E866" s="145" t="s">
        <v>1472</v>
      </c>
      <c r="F866" s="146" t="s">
        <v>1473</v>
      </c>
      <c r="G866" s="146"/>
      <c r="H866" s="146"/>
      <c r="I866" s="146"/>
      <c r="J866" s="147" t="s">
        <v>196</v>
      </c>
      <c r="K866" s="148" t="n">
        <v>27.15</v>
      </c>
      <c r="L866" s="149"/>
      <c r="M866" s="149"/>
      <c r="N866" s="150" t="n">
        <f aca="false">ROUND($L$866*$K$866,2)</f>
        <v>0</v>
      </c>
      <c r="O866" s="150"/>
      <c r="P866" s="150"/>
      <c r="Q866" s="150"/>
      <c r="R866" s="146" t="s">
        <v>141</v>
      </c>
      <c r="S866" s="91"/>
      <c r="T866" s="151"/>
      <c r="U866" s="152" t="s">
        <v>31</v>
      </c>
      <c r="X866" s="153" t="n">
        <v>0</v>
      </c>
      <c r="Y866" s="153" t="n">
        <f aca="false">$X$866*$K$866</f>
        <v>0</v>
      </c>
      <c r="Z866" s="153" t="n">
        <v>0</v>
      </c>
      <c r="AA866" s="154" t="n">
        <f aca="false">$Z$866*$K$866</f>
        <v>0</v>
      </c>
      <c r="AR866" s="95" t="s">
        <v>236</v>
      </c>
      <c r="AT866" s="95" t="s">
        <v>137</v>
      </c>
      <c r="AU866" s="95" t="s">
        <v>71</v>
      </c>
      <c r="AY866" s="5" t="s">
        <v>136</v>
      </c>
      <c r="BE866" s="155" t="n">
        <f aca="false">IF($U$866="základní",$N$866,0)</f>
        <v>0</v>
      </c>
      <c r="BF866" s="155" t="n">
        <f aca="false">IF($U$866="snížená",$N$866,0)</f>
        <v>0</v>
      </c>
      <c r="BG866" s="155" t="n">
        <f aca="false">IF($U$866="zákl. přenesená",$N$866,0)</f>
        <v>0</v>
      </c>
      <c r="BH866" s="155" t="n">
        <f aca="false">IF($U$866="sníž. přenesená",$N$866,0)</f>
        <v>0</v>
      </c>
      <c r="BI866" s="155" t="n">
        <f aca="false">IF($U$866="nulová",$N$866,0)</f>
        <v>0</v>
      </c>
      <c r="BJ866" s="95" t="s">
        <v>11</v>
      </c>
      <c r="BK866" s="155" t="n">
        <f aca="false">ROUND($L$866*$K$866,2)</f>
        <v>0</v>
      </c>
      <c r="BL866" s="95" t="s">
        <v>236</v>
      </c>
      <c r="BM866" s="95" t="s">
        <v>1474</v>
      </c>
    </row>
    <row r="867" s="5" customFormat="true" ht="26.85" hidden="false" customHeight="true" outlineLevel="0" collapsed="false">
      <c r="B867" s="156"/>
      <c r="E867" s="157"/>
      <c r="F867" s="158" t="s">
        <v>1475</v>
      </c>
      <c r="G867" s="158"/>
      <c r="H867" s="158"/>
      <c r="I867" s="158"/>
      <c r="K867" s="159" t="n">
        <v>4.971</v>
      </c>
      <c r="S867" s="156"/>
      <c r="T867" s="160"/>
      <c r="AA867" s="161"/>
      <c r="AT867" s="162" t="s">
        <v>145</v>
      </c>
      <c r="AU867" s="162" t="s">
        <v>71</v>
      </c>
      <c r="AV867" s="162" t="s">
        <v>71</v>
      </c>
      <c r="AW867" s="162" t="s">
        <v>88</v>
      </c>
      <c r="AX867" s="162" t="s">
        <v>61</v>
      </c>
      <c r="AY867" s="162" t="s">
        <v>136</v>
      </c>
    </row>
    <row r="868" s="5" customFormat="true" ht="26.85" hidden="false" customHeight="true" outlineLevel="0" collapsed="false">
      <c r="B868" s="156"/>
      <c r="E868" s="162"/>
      <c r="F868" s="158" t="s">
        <v>1476</v>
      </c>
      <c r="G868" s="158"/>
      <c r="H868" s="158"/>
      <c r="I868" s="158"/>
      <c r="K868" s="159" t="n">
        <v>0.575</v>
      </c>
      <c r="S868" s="156"/>
      <c r="T868" s="160"/>
      <c r="AA868" s="161"/>
      <c r="AT868" s="162" t="s">
        <v>145</v>
      </c>
      <c r="AU868" s="162" t="s">
        <v>71</v>
      </c>
      <c r="AV868" s="162" t="s">
        <v>71</v>
      </c>
      <c r="AW868" s="162" t="s">
        <v>88</v>
      </c>
      <c r="AX868" s="162" t="s">
        <v>61</v>
      </c>
      <c r="AY868" s="162" t="s">
        <v>136</v>
      </c>
    </row>
    <row r="869" s="5" customFormat="true" ht="26.85" hidden="false" customHeight="true" outlineLevel="0" collapsed="false">
      <c r="B869" s="156"/>
      <c r="E869" s="162"/>
      <c r="F869" s="158" t="s">
        <v>1477</v>
      </c>
      <c r="G869" s="158"/>
      <c r="H869" s="158"/>
      <c r="I869" s="158"/>
      <c r="K869" s="159" t="n">
        <v>0.585</v>
      </c>
      <c r="S869" s="156"/>
      <c r="T869" s="160"/>
      <c r="AA869" s="161"/>
      <c r="AT869" s="162" t="s">
        <v>145</v>
      </c>
      <c r="AU869" s="162" t="s">
        <v>71</v>
      </c>
      <c r="AV869" s="162" t="s">
        <v>71</v>
      </c>
      <c r="AW869" s="162" t="s">
        <v>88</v>
      </c>
      <c r="AX869" s="162" t="s">
        <v>61</v>
      </c>
      <c r="AY869" s="162" t="s">
        <v>136</v>
      </c>
    </row>
    <row r="870" s="5" customFormat="true" ht="26.85" hidden="false" customHeight="true" outlineLevel="0" collapsed="false">
      <c r="B870" s="156"/>
      <c r="E870" s="162"/>
      <c r="F870" s="158" t="s">
        <v>1478</v>
      </c>
      <c r="G870" s="158"/>
      <c r="H870" s="158"/>
      <c r="I870" s="158"/>
      <c r="K870" s="159" t="n">
        <v>1.924</v>
      </c>
      <c r="S870" s="156"/>
      <c r="T870" s="160"/>
      <c r="AA870" s="161"/>
      <c r="AT870" s="162" t="s">
        <v>145</v>
      </c>
      <c r="AU870" s="162" t="s">
        <v>71</v>
      </c>
      <c r="AV870" s="162" t="s">
        <v>71</v>
      </c>
      <c r="AW870" s="162" t="s">
        <v>88</v>
      </c>
      <c r="AX870" s="162" t="s">
        <v>61</v>
      </c>
      <c r="AY870" s="162" t="s">
        <v>136</v>
      </c>
    </row>
    <row r="871" s="5" customFormat="true" ht="26.85" hidden="false" customHeight="true" outlineLevel="0" collapsed="false">
      <c r="B871" s="156"/>
      <c r="E871" s="162"/>
      <c r="F871" s="158" t="s">
        <v>1479</v>
      </c>
      <c r="G871" s="158"/>
      <c r="H871" s="158"/>
      <c r="I871" s="158"/>
      <c r="K871" s="159" t="n">
        <v>1.154</v>
      </c>
      <c r="S871" s="156"/>
      <c r="T871" s="160"/>
      <c r="AA871" s="161"/>
      <c r="AT871" s="162" t="s">
        <v>145</v>
      </c>
      <c r="AU871" s="162" t="s">
        <v>71</v>
      </c>
      <c r="AV871" s="162" t="s">
        <v>71</v>
      </c>
      <c r="AW871" s="162" t="s">
        <v>88</v>
      </c>
      <c r="AX871" s="162" t="s">
        <v>61</v>
      </c>
      <c r="AY871" s="162" t="s">
        <v>136</v>
      </c>
    </row>
    <row r="872" s="5" customFormat="true" ht="26.85" hidden="false" customHeight="true" outlineLevel="0" collapsed="false">
      <c r="B872" s="156"/>
      <c r="E872" s="162"/>
      <c r="F872" s="158" t="s">
        <v>1480</v>
      </c>
      <c r="G872" s="158"/>
      <c r="H872" s="158"/>
      <c r="I872" s="158"/>
      <c r="K872" s="159" t="n">
        <v>1.524</v>
      </c>
      <c r="S872" s="156"/>
      <c r="T872" s="160"/>
      <c r="AA872" s="161"/>
      <c r="AT872" s="162" t="s">
        <v>145</v>
      </c>
      <c r="AU872" s="162" t="s">
        <v>71</v>
      </c>
      <c r="AV872" s="162" t="s">
        <v>71</v>
      </c>
      <c r="AW872" s="162" t="s">
        <v>88</v>
      </c>
      <c r="AX872" s="162" t="s">
        <v>61</v>
      </c>
      <c r="AY872" s="162" t="s">
        <v>136</v>
      </c>
    </row>
    <row r="873" s="5" customFormat="true" ht="26.85" hidden="false" customHeight="true" outlineLevel="0" collapsed="false">
      <c r="B873" s="156"/>
      <c r="E873" s="162"/>
      <c r="F873" s="158" t="s">
        <v>1481</v>
      </c>
      <c r="G873" s="158"/>
      <c r="H873" s="158"/>
      <c r="I873" s="158"/>
      <c r="K873" s="159" t="n">
        <v>0.902</v>
      </c>
      <c r="S873" s="156"/>
      <c r="T873" s="160"/>
      <c r="AA873" s="161"/>
      <c r="AT873" s="162" t="s">
        <v>145</v>
      </c>
      <c r="AU873" s="162" t="s">
        <v>71</v>
      </c>
      <c r="AV873" s="162" t="s">
        <v>71</v>
      </c>
      <c r="AW873" s="162" t="s">
        <v>88</v>
      </c>
      <c r="AX873" s="162" t="s">
        <v>61</v>
      </c>
      <c r="AY873" s="162" t="s">
        <v>136</v>
      </c>
    </row>
    <row r="874" s="5" customFormat="true" ht="38.8" hidden="false" customHeight="true" outlineLevel="0" collapsed="false">
      <c r="B874" s="156"/>
      <c r="E874" s="162"/>
      <c r="F874" s="158" t="s">
        <v>523</v>
      </c>
      <c r="G874" s="158"/>
      <c r="H874" s="158"/>
      <c r="I874" s="158"/>
      <c r="K874" s="159" t="n">
        <v>5.255</v>
      </c>
      <c r="S874" s="156"/>
      <c r="T874" s="160"/>
      <c r="AA874" s="161"/>
      <c r="AT874" s="162" t="s">
        <v>145</v>
      </c>
      <c r="AU874" s="162" t="s">
        <v>71</v>
      </c>
      <c r="AV874" s="162" t="s">
        <v>71</v>
      </c>
      <c r="AW874" s="162" t="s">
        <v>88</v>
      </c>
      <c r="AX874" s="162" t="s">
        <v>61</v>
      </c>
      <c r="AY874" s="162" t="s">
        <v>136</v>
      </c>
    </row>
    <row r="875" s="5" customFormat="true" ht="14.9" hidden="false" customHeight="true" outlineLevel="0" collapsed="false">
      <c r="B875" s="156"/>
      <c r="E875" s="162"/>
      <c r="F875" s="158" t="s">
        <v>1482</v>
      </c>
      <c r="G875" s="158"/>
      <c r="H875" s="158"/>
      <c r="I875" s="158"/>
      <c r="K875" s="159" t="n">
        <v>10.26</v>
      </c>
      <c r="S875" s="156"/>
      <c r="T875" s="191"/>
      <c r="U875" s="192"/>
      <c r="V875" s="192"/>
      <c r="W875" s="192"/>
      <c r="X875" s="192"/>
      <c r="Y875" s="192"/>
      <c r="Z875" s="192"/>
      <c r="AA875" s="193"/>
      <c r="AT875" s="162" t="s">
        <v>145</v>
      </c>
      <c r="AU875" s="162" t="s">
        <v>71</v>
      </c>
      <c r="AV875" s="162" t="s">
        <v>71</v>
      </c>
      <c r="AW875" s="162" t="s">
        <v>88</v>
      </c>
      <c r="AX875" s="162" t="s">
        <v>61</v>
      </c>
      <c r="AY875" s="162" t="s">
        <v>136</v>
      </c>
    </row>
    <row r="876" s="5" customFormat="true" ht="12.8" hidden="false" customHeight="true" outlineLevel="0" collapsed="false">
      <c r="B876" s="107"/>
      <c r="C876" s="108"/>
      <c r="D876" s="108"/>
      <c r="E876" s="108"/>
      <c r="F876" s="108"/>
      <c r="G876" s="108"/>
      <c r="H876" s="108"/>
      <c r="I876" s="108"/>
      <c r="J876" s="108"/>
      <c r="K876" s="108"/>
      <c r="L876" s="108"/>
      <c r="M876" s="108"/>
      <c r="N876" s="108"/>
      <c r="O876" s="108"/>
      <c r="P876" s="108"/>
      <c r="Q876" s="108"/>
      <c r="R876" s="108"/>
      <c r="S876" s="91"/>
      <c r="AT876" s="1"/>
    </row>
  </sheetData>
  <sheetProtection sheet="true" objects="true" scenarios="true"/>
  <mergeCells count="1339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N68:Q68"/>
    <mergeCell ref="N69:Q69"/>
    <mergeCell ref="N70:Q70"/>
    <mergeCell ref="N71:Q71"/>
    <mergeCell ref="N72:Q72"/>
    <mergeCell ref="N73:Q73"/>
    <mergeCell ref="N74:Q74"/>
    <mergeCell ref="N75:Q75"/>
    <mergeCell ref="N76:Q76"/>
    <mergeCell ref="N77:Q77"/>
    <mergeCell ref="N78:Q78"/>
    <mergeCell ref="N79:Q79"/>
    <mergeCell ref="N80:Q80"/>
    <mergeCell ref="N81:Q81"/>
    <mergeCell ref="N82:Q82"/>
    <mergeCell ref="N83:Q83"/>
    <mergeCell ref="C90:R90"/>
    <mergeCell ref="F92:Q92"/>
    <mergeCell ref="F93:Q93"/>
    <mergeCell ref="M95:P95"/>
    <mergeCell ref="M97:Q97"/>
    <mergeCell ref="F100:I100"/>
    <mergeCell ref="L100:M100"/>
    <mergeCell ref="N100:Q100"/>
    <mergeCell ref="N101:Q101"/>
    <mergeCell ref="N102:Q102"/>
    <mergeCell ref="N103:Q103"/>
    <mergeCell ref="F104:I104"/>
    <mergeCell ref="L104:M104"/>
    <mergeCell ref="N104:Q104"/>
    <mergeCell ref="F105:I105"/>
    <mergeCell ref="F106:I106"/>
    <mergeCell ref="L106:M106"/>
    <mergeCell ref="N106:Q106"/>
    <mergeCell ref="F107:I107"/>
    <mergeCell ref="F108:I108"/>
    <mergeCell ref="F109:I109"/>
    <mergeCell ref="F110:I110"/>
    <mergeCell ref="F111:I111"/>
    <mergeCell ref="F112:I112"/>
    <mergeCell ref="F113:I113"/>
    <mergeCell ref="F114:I114"/>
    <mergeCell ref="F115:I115"/>
    <mergeCell ref="F116:I116"/>
    <mergeCell ref="F117:I117"/>
    <mergeCell ref="F118:I118"/>
    <mergeCell ref="F119:I119"/>
    <mergeCell ref="F120:I120"/>
    <mergeCell ref="L120:M120"/>
    <mergeCell ref="N120:Q120"/>
    <mergeCell ref="F121:I121"/>
    <mergeCell ref="F122:I122"/>
    <mergeCell ref="F123:I123"/>
    <mergeCell ref="F124:I124"/>
    <mergeCell ref="F125:I125"/>
    <mergeCell ref="F126:I126"/>
    <mergeCell ref="F127:I127"/>
    <mergeCell ref="F128:I128"/>
    <mergeCell ref="F129:I129"/>
    <mergeCell ref="F130:I130"/>
    <mergeCell ref="F131:I131"/>
    <mergeCell ref="F132:I132"/>
    <mergeCell ref="F133:I133"/>
    <mergeCell ref="F134:I134"/>
    <mergeCell ref="L134:M134"/>
    <mergeCell ref="N134:Q134"/>
    <mergeCell ref="F135:I135"/>
    <mergeCell ref="L135:M135"/>
    <mergeCell ref="N135:Q135"/>
    <mergeCell ref="F136:I136"/>
    <mergeCell ref="F137:I137"/>
    <mergeCell ref="L137:M137"/>
    <mergeCell ref="N137:Q137"/>
    <mergeCell ref="F138:I138"/>
    <mergeCell ref="L138:M138"/>
    <mergeCell ref="N138:Q138"/>
    <mergeCell ref="F139:I139"/>
    <mergeCell ref="F140:I140"/>
    <mergeCell ref="F141:I141"/>
    <mergeCell ref="F142:I142"/>
    <mergeCell ref="F143:I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F158:I158"/>
    <mergeCell ref="L158:M158"/>
    <mergeCell ref="N158:Q158"/>
    <mergeCell ref="F159:I159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F164:I164"/>
    <mergeCell ref="L164:M164"/>
    <mergeCell ref="N164:Q164"/>
    <mergeCell ref="F165:I165"/>
    <mergeCell ref="F166:I166"/>
    <mergeCell ref="F167:I167"/>
    <mergeCell ref="F168:I168"/>
    <mergeCell ref="F169:I169"/>
    <mergeCell ref="L169:M169"/>
    <mergeCell ref="N169:Q169"/>
    <mergeCell ref="F170:I170"/>
    <mergeCell ref="F171:I171"/>
    <mergeCell ref="F172:I172"/>
    <mergeCell ref="F173:I173"/>
    <mergeCell ref="L173:M173"/>
    <mergeCell ref="N173:Q173"/>
    <mergeCell ref="F174:I174"/>
    <mergeCell ref="L174:M174"/>
    <mergeCell ref="N174:Q174"/>
    <mergeCell ref="F175:I175"/>
    <mergeCell ref="F176:I176"/>
    <mergeCell ref="F177:I177"/>
    <mergeCell ref="F178:I178"/>
    <mergeCell ref="L178:M178"/>
    <mergeCell ref="N178:Q178"/>
    <mergeCell ref="F179:I179"/>
    <mergeCell ref="F180:I180"/>
    <mergeCell ref="F181:I181"/>
    <mergeCell ref="F182:I182"/>
    <mergeCell ref="F183:I183"/>
    <mergeCell ref="F184:I184"/>
    <mergeCell ref="F185:I185"/>
    <mergeCell ref="F186:I186"/>
    <mergeCell ref="L186:M186"/>
    <mergeCell ref="N186:Q186"/>
    <mergeCell ref="F187:I187"/>
    <mergeCell ref="F188:I188"/>
    <mergeCell ref="F189:I189"/>
    <mergeCell ref="F190:I190"/>
    <mergeCell ref="F191:I191"/>
    <mergeCell ref="L191:M191"/>
    <mergeCell ref="N191:Q191"/>
    <mergeCell ref="F192:I192"/>
    <mergeCell ref="F193:I193"/>
    <mergeCell ref="L193:M193"/>
    <mergeCell ref="N193:Q193"/>
    <mergeCell ref="F194:I194"/>
    <mergeCell ref="F195:I195"/>
    <mergeCell ref="F196:I196"/>
    <mergeCell ref="L196:M196"/>
    <mergeCell ref="N196:Q196"/>
    <mergeCell ref="F197:I197"/>
    <mergeCell ref="F198:I198"/>
    <mergeCell ref="L198:M198"/>
    <mergeCell ref="N198:Q198"/>
    <mergeCell ref="F199:I199"/>
    <mergeCell ref="L199:M199"/>
    <mergeCell ref="N199:Q199"/>
    <mergeCell ref="F200:I200"/>
    <mergeCell ref="F201:I201"/>
    <mergeCell ref="F202:I202"/>
    <mergeCell ref="F203:I203"/>
    <mergeCell ref="F204:I204"/>
    <mergeCell ref="L204:M204"/>
    <mergeCell ref="N204:Q204"/>
    <mergeCell ref="F205:I205"/>
    <mergeCell ref="F206:I206"/>
    <mergeCell ref="F207:I207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F215:I215"/>
    <mergeCell ref="L215:M215"/>
    <mergeCell ref="N215:Q215"/>
    <mergeCell ref="F216:I216"/>
    <mergeCell ref="F217:I217"/>
    <mergeCell ref="L217:M217"/>
    <mergeCell ref="N217:Q217"/>
    <mergeCell ref="F218:I218"/>
    <mergeCell ref="F219:I219"/>
    <mergeCell ref="F220:I220"/>
    <mergeCell ref="F221:I221"/>
    <mergeCell ref="F222:I222"/>
    <mergeCell ref="L222:M222"/>
    <mergeCell ref="N222:Q222"/>
    <mergeCell ref="F223:I223"/>
    <mergeCell ref="F224:I224"/>
    <mergeCell ref="L224:M224"/>
    <mergeCell ref="N224:Q224"/>
    <mergeCell ref="F225:I225"/>
    <mergeCell ref="F226:I226"/>
    <mergeCell ref="L226:M226"/>
    <mergeCell ref="N226:Q226"/>
    <mergeCell ref="F227:I227"/>
    <mergeCell ref="F228:I228"/>
    <mergeCell ref="F229:I229"/>
    <mergeCell ref="F230:I230"/>
    <mergeCell ref="F231:I231"/>
    <mergeCell ref="F232:I232"/>
    <mergeCell ref="F233:I233"/>
    <mergeCell ref="L233:M233"/>
    <mergeCell ref="N233:Q233"/>
    <mergeCell ref="F234:I234"/>
    <mergeCell ref="F235:I235"/>
    <mergeCell ref="F236:I236"/>
    <mergeCell ref="F237:I237"/>
    <mergeCell ref="F238:I238"/>
    <mergeCell ref="F239:I239"/>
    <mergeCell ref="F240:I240"/>
    <mergeCell ref="L240:M240"/>
    <mergeCell ref="N240:Q240"/>
    <mergeCell ref="F241:I241"/>
    <mergeCell ref="F242:I242"/>
    <mergeCell ref="F243:I243"/>
    <mergeCell ref="F244:I244"/>
    <mergeCell ref="F245:I245"/>
    <mergeCell ref="F246:I246"/>
    <mergeCell ref="F247:I247"/>
    <mergeCell ref="L247:M247"/>
    <mergeCell ref="N247:Q247"/>
    <mergeCell ref="F248:I248"/>
    <mergeCell ref="F249:I249"/>
    <mergeCell ref="L249:M249"/>
    <mergeCell ref="N249:Q249"/>
    <mergeCell ref="F250:I250"/>
    <mergeCell ref="F251:I251"/>
    <mergeCell ref="F252:I252"/>
    <mergeCell ref="F253:I253"/>
    <mergeCell ref="F254:I254"/>
    <mergeCell ref="L254:M254"/>
    <mergeCell ref="N254:Q254"/>
    <mergeCell ref="F255:I255"/>
    <mergeCell ref="F256:I256"/>
    <mergeCell ref="F257:I257"/>
    <mergeCell ref="N258:Q258"/>
    <mergeCell ref="F259:I259"/>
    <mergeCell ref="L259:M259"/>
    <mergeCell ref="N259:Q259"/>
    <mergeCell ref="F260:I260"/>
    <mergeCell ref="L260:M260"/>
    <mergeCell ref="N260:Q260"/>
    <mergeCell ref="F261:I261"/>
    <mergeCell ref="F262:I262"/>
    <mergeCell ref="F263:I263"/>
    <mergeCell ref="F264:I264"/>
    <mergeCell ref="F265:I265"/>
    <mergeCell ref="F266:I266"/>
    <mergeCell ref="L266:M266"/>
    <mergeCell ref="N266:Q266"/>
    <mergeCell ref="F267:I267"/>
    <mergeCell ref="F268:I268"/>
    <mergeCell ref="F269:I269"/>
    <mergeCell ref="F270:I270"/>
    <mergeCell ref="F271:I271"/>
    <mergeCell ref="F272:I272"/>
    <mergeCell ref="L272:M272"/>
    <mergeCell ref="N272:Q272"/>
    <mergeCell ref="F273:I273"/>
    <mergeCell ref="F274:I274"/>
    <mergeCell ref="F275:I275"/>
    <mergeCell ref="F276:I276"/>
    <mergeCell ref="F277:I277"/>
    <mergeCell ref="L277:M277"/>
    <mergeCell ref="N277:Q277"/>
    <mergeCell ref="F278:I278"/>
    <mergeCell ref="F279:I279"/>
    <mergeCell ref="L279:M279"/>
    <mergeCell ref="N279:Q279"/>
    <mergeCell ref="F280:I280"/>
    <mergeCell ref="F281:I281"/>
    <mergeCell ref="F282:I282"/>
    <mergeCell ref="F283:I283"/>
    <mergeCell ref="F284:I284"/>
    <mergeCell ref="F285:I285"/>
    <mergeCell ref="F286:I286"/>
    <mergeCell ref="L286:M286"/>
    <mergeCell ref="N286:Q286"/>
    <mergeCell ref="F287:I287"/>
    <mergeCell ref="F288:I288"/>
    <mergeCell ref="F289:I289"/>
    <mergeCell ref="F290:I290"/>
    <mergeCell ref="F291:I291"/>
    <mergeCell ref="F292:I292"/>
    <mergeCell ref="L292:M292"/>
    <mergeCell ref="N292:Q292"/>
    <mergeCell ref="F293:I293"/>
    <mergeCell ref="F294:I294"/>
    <mergeCell ref="N295:Q295"/>
    <mergeCell ref="F296:I296"/>
    <mergeCell ref="L296:M296"/>
    <mergeCell ref="N296:Q296"/>
    <mergeCell ref="F297:I297"/>
    <mergeCell ref="L297:M297"/>
    <mergeCell ref="N297:Q297"/>
    <mergeCell ref="F298:I298"/>
    <mergeCell ref="F299:I299"/>
    <mergeCell ref="L299:M299"/>
    <mergeCell ref="N299:Q299"/>
    <mergeCell ref="N300:Q300"/>
    <mergeCell ref="F301:I301"/>
    <mergeCell ref="L301:M301"/>
    <mergeCell ref="N301:Q301"/>
    <mergeCell ref="F302:I302"/>
    <mergeCell ref="F303:I303"/>
    <mergeCell ref="F304:I304"/>
    <mergeCell ref="F305:I305"/>
    <mergeCell ref="F306:I306"/>
    <mergeCell ref="F307:I307"/>
    <mergeCell ref="F308:I308"/>
    <mergeCell ref="F309:I309"/>
    <mergeCell ref="F310:I310"/>
    <mergeCell ref="F311:I311"/>
    <mergeCell ref="F312:I312"/>
    <mergeCell ref="F313:I313"/>
    <mergeCell ref="F314:I314"/>
    <mergeCell ref="F315:I315"/>
    <mergeCell ref="F316:I316"/>
    <mergeCell ref="F317:I317"/>
    <mergeCell ref="F318:I318"/>
    <mergeCell ref="F319:I319"/>
    <mergeCell ref="F320:I320"/>
    <mergeCell ref="F321:I321"/>
    <mergeCell ref="F322:I322"/>
    <mergeCell ref="F323:I323"/>
    <mergeCell ref="F324:I324"/>
    <mergeCell ref="F325:I325"/>
    <mergeCell ref="F326:I326"/>
    <mergeCell ref="F327:I327"/>
    <mergeCell ref="F328:I328"/>
    <mergeCell ref="F329:I329"/>
    <mergeCell ref="F330:I330"/>
    <mergeCell ref="F331:I331"/>
    <mergeCell ref="F332:I332"/>
    <mergeCell ref="F333:I333"/>
    <mergeCell ref="F334:I334"/>
    <mergeCell ref="F335:I335"/>
    <mergeCell ref="F336:I336"/>
    <mergeCell ref="F337:I337"/>
    <mergeCell ref="F338:I338"/>
    <mergeCell ref="L338:M338"/>
    <mergeCell ref="N338:Q338"/>
    <mergeCell ref="F339:I339"/>
    <mergeCell ref="F340:I340"/>
    <mergeCell ref="L340:M340"/>
    <mergeCell ref="N340:Q340"/>
    <mergeCell ref="F341:I341"/>
    <mergeCell ref="F342:I342"/>
    <mergeCell ref="L342:M342"/>
    <mergeCell ref="N342:Q342"/>
    <mergeCell ref="F343:I343"/>
    <mergeCell ref="F344:I344"/>
    <mergeCell ref="L344:M344"/>
    <mergeCell ref="N344:Q344"/>
    <mergeCell ref="F345:I345"/>
    <mergeCell ref="F346:I346"/>
    <mergeCell ref="L346:M346"/>
    <mergeCell ref="N346:Q346"/>
    <mergeCell ref="F347:I347"/>
    <mergeCell ref="F348:I348"/>
    <mergeCell ref="L348:M348"/>
    <mergeCell ref="N348:Q348"/>
    <mergeCell ref="F349:I349"/>
    <mergeCell ref="L349:M349"/>
    <mergeCell ref="N349:Q349"/>
    <mergeCell ref="F350:I350"/>
    <mergeCell ref="F351:I351"/>
    <mergeCell ref="F352:I352"/>
    <mergeCell ref="F353:I353"/>
    <mergeCell ref="F354:I354"/>
    <mergeCell ref="L354:M354"/>
    <mergeCell ref="N354:Q354"/>
    <mergeCell ref="F355:I355"/>
    <mergeCell ref="F356:I356"/>
    <mergeCell ref="L356:M356"/>
    <mergeCell ref="N356:Q356"/>
    <mergeCell ref="F357:I357"/>
    <mergeCell ref="F358:I358"/>
    <mergeCell ref="L358:M358"/>
    <mergeCell ref="N358:Q358"/>
    <mergeCell ref="F359:I359"/>
    <mergeCell ref="F360:I360"/>
    <mergeCell ref="L360:M360"/>
    <mergeCell ref="N360:Q360"/>
    <mergeCell ref="F361:I361"/>
    <mergeCell ref="F362:I362"/>
    <mergeCell ref="L362:M362"/>
    <mergeCell ref="N362:Q362"/>
    <mergeCell ref="F363:I363"/>
    <mergeCell ref="L363:M363"/>
    <mergeCell ref="N363:Q363"/>
    <mergeCell ref="F364:I364"/>
    <mergeCell ref="L364:M364"/>
    <mergeCell ref="N364:Q364"/>
    <mergeCell ref="F365:I365"/>
    <mergeCell ref="F366:I366"/>
    <mergeCell ref="F367:I367"/>
    <mergeCell ref="F368:I368"/>
    <mergeCell ref="F369:I369"/>
    <mergeCell ref="F370:I370"/>
    <mergeCell ref="F371:I371"/>
    <mergeCell ref="L371:M371"/>
    <mergeCell ref="N371:Q371"/>
    <mergeCell ref="F372:R372"/>
    <mergeCell ref="F373:I373"/>
    <mergeCell ref="F374:I374"/>
    <mergeCell ref="L374:M374"/>
    <mergeCell ref="N374:Q374"/>
    <mergeCell ref="F375:I375"/>
    <mergeCell ref="F376:I376"/>
    <mergeCell ref="L376:M376"/>
    <mergeCell ref="N376:Q376"/>
    <mergeCell ref="F377:I377"/>
    <mergeCell ref="F378:I378"/>
    <mergeCell ref="L378:M378"/>
    <mergeCell ref="N378:Q378"/>
    <mergeCell ref="F379:I379"/>
    <mergeCell ref="F380:I380"/>
    <mergeCell ref="F381:I381"/>
    <mergeCell ref="F382:I382"/>
    <mergeCell ref="F383:I383"/>
    <mergeCell ref="L383:M383"/>
    <mergeCell ref="N383:Q383"/>
    <mergeCell ref="F384:I384"/>
    <mergeCell ref="F385:I385"/>
    <mergeCell ref="F386:I386"/>
    <mergeCell ref="F387:I387"/>
    <mergeCell ref="F388:I388"/>
    <mergeCell ref="L388:M388"/>
    <mergeCell ref="N388:Q388"/>
    <mergeCell ref="F389:I389"/>
    <mergeCell ref="F390:I390"/>
    <mergeCell ref="F391:I391"/>
    <mergeCell ref="L391:M391"/>
    <mergeCell ref="N391:Q391"/>
    <mergeCell ref="F392:I392"/>
    <mergeCell ref="F393:I393"/>
    <mergeCell ref="L393:M393"/>
    <mergeCell ref="N393:Q393"/>
    <mergeCell ref="F394:R394"/>
    <mergeCell ref="F395:I395"/>
    <mergeCell ref="F396:I396"/>
    <mergeCell ref="L396:M396"/>
    <mergeCell ref="N396:Q396"/>
    <mergeCell ref="F397:I397"/>
    <mergeCell ref="F398:I398"/>
    <mergeCell ref="F399:I399"/>
    <mergeCell ref="F400:I400"/>
    <mergeCell ref="L400:M400"/>
    <mergeCell ref="N400:Q400"/>
    <mergeCell ref="F401:I401"/>
    <mergeCell ref="L401:M401"/>
    <mergeCell ref="N401:Q401"/>
    <mergeCell ref="N402:Q402"/>
    <mergeCell ref="F403:I403"/>
    <mergeCell ref="L403:M403"/>
    <mergeCell ref="N403:Q403"/>
    <mergeCell ref="F404:I404"/>
    <mergeCell ref="L404:M404"/>
    <mergeCell ref="N404:Q404"/>
    <mergeCell ref="F405:I405"/>
    <mergeCell ref="L405:M405"/>
    <mergeCell ref="N405:Q405"/>
    <mergeCell ref="N406:Q406"/>
    <mergeCell ref="F407:I407"/>
    <mergeCell ref="L407:M407"/>
    <mergeCell ref="N407:Q407"/>
    <mergeCell ref="F408:I408"/>
    <mergeCell ref="F409:I409"/>
    <mergeCell ref="L409:M409"/>
    <mergeCell ref="N409:Q409"/>
    <mergeCell ref="F410:I410"/>
    <mergeCell ref="L410:M410"/>
    <mergeCell ref="N410:Q410"/>
    <mergeCell ref="F411:I411"/>
    <mergeCell ref="F412:I412"/>
    <mergeCell ref="F413:I413"/>
    <mergeCell ref="L413:M413"/>
    <mergeCell ref="N413:Q413"/>
    <mergeCell ref="F414:I414"/>
    <mergeCell ref="F415:I415"/>
    <mergeCell ref="F416:I416"/>
    <mergeCell ref="F417:I417"/>
    <mergeCell ref="L417:M417"/>
    <mergeCell ref="N417:Q417"/>
    <mergeCell ref="F418:I418"/>
    <mergeCell ref="F419:I419"/>
    <mergeCell ref="F420:I420"/>
    <mergeCell ref="L420:M420"/>
    <mergeCell ref="N420:Q420"/>
    <mergeCell ref="F421:I421"/>
    <mergeCell ref="L421:M421"/>
    <mergeCell ref="N421:Q421"/>
    <mergeCell ref="F422:I422"/>
    <mergeCell ref="F423:I423"/>
    <mergeCell ref="L423:M423"/>
    <mergeCell ref="N423:Q423"/>
    <mergeCell ref="F424:I424"/>
    <mergeCell ref="F425:I425"/>
    <mergeCell ref="L425:M425"/>
    <mergeCell ref="N425:Q425"/>
    <mergeCell ref="F426:I426"/>
    <mergeCell ref="F427:I427"/>
    <mergeCell ref="L427:M427"/>
    <mergeCell ref="N427:Q427"/>
    <mergeCell ref="F428:I428"/>
    <mergeCell ref="N429:Q429"/>
    <mergeCell ref="F430:I430"/>
    <mergeCell ref="L430:M430"/>
    <mergeCell ref="N430:Q430"/>
    <mergeCell ref="N431:Q431"/>
    <mergeCell ref="N432:Q432"/>
    <mergeCell ref="F433:I433"/>
    <mergeCell ref="L433:M433"/>
    <mergeCell ref="N433:Q433"/>
    <mergeCell ref="F434:I434"/>
    <mergeCell ref="F435:I435"/>
    <mergeCell ref="F436:I436"/>
    <mergeCell ref="F437:I437"/>
    <mergeCell ref="L437:M437"/>
    <mergeCell ref="N437:Q437"/>
    <mergeCell ref="F438:I438"/>
    <mergeCell ref="L438:M438"/>
    <mergeCell ref="N438:Q438"/>
    <mergeCell ref="N439:Q439"/>
    <mergeCell ref="F440:I440"/>
    <mergeCell ref="L440:M440"/>
    <mergeCell ref="N440:Q440"/>
    <mergeCell ref="F441:I441"/>
    <mergeCell ref="F442:I442"/>
    <mergeCell ref="F443:I443"/>
    <mergeCell ref="F444:I444"/>
    <mergeCell ref="L444:M444"/>
    <mergeCell ref="N444:Q444"/>
    <mergeCell ref="F445:I445"/>
    <mergeCell ref="F446:I446"/>
    <mergeCell ref="F447:I447"/>
    <mergeCell ref="F448:I448"/>
    <mergeCell ref="F449:I449"/>
    <mergeCell ref="L449:M449"/>
    <mergeCell ref="N449:Q449"/>
    <mergeCell ref="F450:I450"/>
    <mergeCell ref="F451:I451"/>
    <mergeCell ref="F452:I452"/>
    <mergeCell ref="F453:I453"/>
    <mergeCell ref="F454:I454"/>
    <mergeCell ref="F455:I455"/>
    <mergeCell ref="L455:M455"/>
    <mergeCell ref="N455:Q455"/>
    <mergeCell ref="F456:I456"/>
    <mergeCell ref="F457:I457"/>
    <mergeCell ref="F458:I458"/>
    <mergeCell ref="L458:M458"/>
    <mergeCell ref="N458:Q458"/>
    <mergeCell ref="F459:I459"/>
    <mergeCell ref="F460:I460"/>
    <mergeCell ref="F461:I461"/>
    <mergeCell ref="F462:I462"/>
    <mergeCell ref="F463:I463"/>
    <mergeCell ref="F464:I464"/>
    <mergeCell ref="L464:M464"/>
    <mergeCell ref="N464:Q464"/>
    <mergeCell ref="F465:I465"/>
    <mergeCell ref="F466:I466"/>
    <mergeCell ref="L466:M466"/>
    <mergeCell ref="N466:Q466"/>
    <mergeCell ref="F467:R467"/>
    <mergeCell ref="F468:I468"/>
    <mergeCell ref="F469:I469"/>
    <mergeCell ref="F470:I470"/>
    <mergeCell ref="L470:M470"/>
    <mergeCell ref="N470:Q470"/>
    <mergeCell ref="F471:R471"/>
    <mergeCell ref="F472:I472"/>
    <mergeCell ref="F473:I473"/>
    <mergeCell ref="F474:I474"/>
    <mergeCell ref="L474:M474"/>
    <mergeCell ref="N474:Q474"/>
    <mergeCell ref="F475:I475"/>
    <mergeCell ref="F476:I476"/>
    <mergeCell ref="L476:M476"/>
    <mergeCell ref="N476:Q476"/>
    <mergeCell ref="F477:I477"/>
    <mergeCell ref="L477:M477"/>
    <mergeCell ref="N477:Q477"/>
    <mergeCell ref="N478:Q478"/>
    <mergeCell ref="F479:I479"/>
    <mergeCell ref="L479:M479"/>
    <mergeCell ref="N479:Q479"/>
    <mergeCell ref="F480:I480"/>
    <mergeCell ref="F481:I481"/>
    <mergeCell ref="L481:M481"/>
    <mergeCell ref="N481:Q481"/>
    <mergeCell ref="F482:I482"/>
    <mergeCell ref="F483:I483"/>
    <mergeCell ref="F484:I484"/>
    <mergeCell ref="F485:I485"/>
    <mergeCell ref="L485:M485"/>
    <mergeCell ref="N485:Q485"/>
    <mergeCell ref="F486:I486"/>
    <mergeCell ref="F487:I487"/>
    <mergeCell ref="L487:M487"/>
    <mergeCell ref="N487:Q487"/>
    <mergeCell ref="F488:I488"/>
    <mergeCell ref="F489:I489"/>
    <mergeCell ref="L489:M489"/>
    <mergeCell ref="N489:Q489"/>
    <mergeCell ref="F490:I490"/>
    <mergeCell ref="F491:I491"/>
    <mergeCell ref="F492:I492"/>
    <mergeCell ref="F493:I493"/>
    <mergeCell ref="F494:I494"/>
    <mergeCell ref="L494:M494"/>
    <mergeCell ref="N494:Q494"/>
    <mergeCell ref="F495:I495"/>
    <mergeCell ref="F496:I496"/>
    <mergeCell ref="F497:I497"/>
    <mergeCell ref="L497:M497"/>
    <mergeCell ref="N497:Q497"/>
    <mergeCell ref="F498:I498"/>
    <mergeCell ref="L498:M498"/>
    <mergeCell ref="N498:Q498"/>
    <mergeCell ref="N499:Q499"/>
    <mergeCell ref="F500:I500"/>
    <mergeCell ref="L500:M500"/>
    <mergeCell ref="N500:Q500"/>
    <mergeCell ref="N501:Q501"/>
    <mergeCell ref="F502:I502"/>
    <mergeCell ref="L502:M502"/>
    <mergeCell ref="N502:Q502"/>
    <mergeCell ref="N503:Q503"/>
    <mergeCell ref="F504:I504"/>
    <mergeCell ref="L504:M504"/>
    <mergeCell ref="N504:Q504"/>
    <mergeCell ref="N505:Q505"/>
    <mergeCell ref="F506:I506"/>
    <mergeCell ref="L506:M506"/>
    <mergeCell ref="N506:Q506"/>
    <mergeCell ref="N507:Q507"/>
    <mergeCell ref="F508:I508"/>
    <mergeCell ref="L508:M508"/>
    <mergeCell ref="N508:Q508"/>
    <mergeCell ref="F509:I509"/>
    <mergeCell ref="L509:M509"/>
    <mergeCell ref="N509:Q509"/>
    <mergeCell ref="N510:Q510"/>
    <mergeCell ref="F511:I511"/>
    <mergeCell ref="L511:M511"/>
    <mergeCell ref="N511:Q511"/>
    <mergeCell ref="F512:I512"/>
    <mergeCell ref="F513:I513"/>
    <mergeCell ref="F514:I514"/>
    <mergeCell ref="F515:I515"/>
    <mergeCell ref="F516:I516"/>
    <mergeCell ref="F517:I517"/>
    <mergeCell ref="F518:I518"/>
    <mergeCell ref="F519:I519"/>
    <mergeCell ref="F520:I520"/>
    <mergeCell ref="F521:I521"/>
    <mergeCell ref="F522:I522"/>
    <mergeCell ref="L522:M522"/>
    <mergeCell ref="N522:Q522"/>
    <mergeCell ref="F523:I523"/>
    <mergeCell ref="F524:I524"/>
    <mergeCell ref="F525:I525"/>
    <mergeCell ref="F526:I526"/>
    <mergeCell ref="F527:I527"/>
    <mergeCell ref="F528:I528"/>
    <mergeCell ref="F529:I529"/>
    <mergeCell ref="F530:I530"/>
    <mergeCell ref="F531:I531"/>
    <mergeCell ref="F532:I532"/>
    <mergeCell ref="F533:I533"/>
    <mergeCell ref="F534:I534"/>
    <mergeCell ref="F535:I535"/>
    <mergeCell ref="F536:I536"/>
    <mergeCell ref="F537:I537"/>
    <mergeCell ref="F538:I538"/>
    <mergeCell ref="F539:I539"/>
    <mergeCell ref="F540:I540"/>
    <mergeCell ref="F541:I541"/>
    <mergeCell ref="F542:I542"/>
    <mergeCell ref="L542:M542"/>
    <mergeCell ref="N542:Q542"/>
    <mergeCell ref="F543:I543"/>
    <mergeCell ref="F544:I544"/>
    <mergeCell ref="F545:I545"/>
    <mergeCell ref="L545:M545"/>
    <mergeCell ref="N545:Q545"/>
    <mergeCell ref="F546:I546"/>
    <mergeCell ref="F547:I547"/>
    <mergeCell ref="F548:I548"/>
    <mergeCell ref="F549:I549"/>
    <mergeCell ref="F550:I550"/>
    <mergeCell ref="L550:M550"/>
    <mergeCell ref="N550:Q550"/>
    <mergeCell ref="F551:I551"/>
    <mergeCell ref="F552:I552"/>
    <mergeCell ref="F553:I553"/>
    <mergeCell ref="L553:M553"/>
    <mergeCell ref="N553:Q553"/>
    <mergeCell ref="F554:I554"/>
    <mergeCell ref="F555:I555"/>
    <mergeCell ref="F556:I556"/>
    <mergeCell ref="L556:M556"/>
    <mergeCell ref="N556:Q556"/>
    <mergeCell ref="F557:I557"/>
    <mergeCell ref="F558:I558"/>
    <mergeCell ref="F559:I559"/>
    <mergeCell ref="F560:I560"/>
    <mergeCell ref="F561:I561"/>
    <mergeCell ref="F562:I562"/>
    <mergeCell ref="F563:I563"/>
    <mergeCell ref="L563:M563"/>
    <mergeCell ref="N563:Q563"/>
    <mergeCell ref="F564:I564"/>
    <mergeCell ref="L564:M564"/>
    <mergeCell ref="N564:Q564"/>
    <mergeCell ref="F565:I565"/>
    <mergeCell ref="L565:M565"/>
    <mergeCell ref="N565:Q565"/>
    <mergeCell ref="F566:I566"/>
    <mergeCell ref="F567:I567"/>
    <mergeCell ref="F568:I568"/>
    <mergeCell ref="F569:I569"/>
    <mergeCell ref="F570:I570"/>
    <mergeCell ref="L570:M570"/>
    <mergeCell ref="N570:Q570"/>
    <mergeCell ref="F571:I571"/>
    <mergeCell ref="F572:I572"/>
    <mergeCell ref="L572:M572"/>
    <mergeCell ref="N572:Q572"/>
    <mergeCell ref="F573:I573"/>
    <mergeCell ref="F574:I574"/>
    <mergeCell ref="F575:I575"/>
    <mergeCell ref="L575:M575"/>
    <mergeCell ref="N575:Q575"/>
    <mergeCell ref="F576:I576"/>
    <mergeCell ref="F577:I577"/>
    <mergeCell ref="F578:I578"/>
    <mergeCell ref="L578:M578"/>
    <mergeCell ref="N578:Q578"/>
    <mergeCell ref="F579:I579"/>
    <mergeCell ref="F580:I580"/>
    <mergeCell ref="F581:I581"/>
    <mergeCell ref="F582:I582"/>
    <mergeCell ref="F583:I583"/>
    <mergeCell ref="L583:M583"/>
    <mergeCell ref="N583:Q583"/>
    <mergeCell ref="F584:I584"/>
    <mergeCell ref="F585:I585"/>
    <mergeCell ref="F586:I586"/>
    <mergeCell ref="F587:I587"/>
    <mergeCell ref="F588:I588"/>
    <mergeCell ref="L588:M588"/>
    <mergeCell ref="N588:Q588"/>
    <mergeCell ref="F589:I589"/>
    <mergeCell ref="F590:I590"/>
    <mergeCell ref="L590:M590"/>
    <mergeCell ref="N590:Q590"/>
    <mergeCell ref="F591:I591"/>
    <mergeCell ref="F592:I592"/>
    <mergeCell ref="F593:I593"/>
    <mergeCell ref="F594:I594"/>
    <mergeCell ref="L594:M594"/>
    <mergeCell ref="N594:Q594"/>
    <mergeCell ref="F595:I595"/>
    <mergeCell ref="F596:I596"/>
    <mergeCell ref="F597:I597"/>
    <mergeCell ref="F598:I598"/>
    <mergeCell ref="L598:M598"/>
    <mergeCell ref="N598:Q598"/>
    <mergeCell ref="F599:I599"/>
    <mergeCell ref="L599:M599"/>
    <mergeCell ref="N599:Q599"/>
    <mergeCell ref="F600:I600"/>
    <mergeCell ref="L600:M600"/>
    <mergeCell ref="N600:Q600"/>
    <mergeCell ref="N601:Q601"/>
    <mergeCell ref="F602:I602"/>
    <mergeCell ref="L602:M602"/>
    <mergeCell ref="N602:Q602"/>
    <mergeCell ref="F603:I603"/>
    <mergeCell ref="F604:I604"/>
    <mergeCell ref="F605:I605"/>
    <mergeCell ref="L605:M605"/>
    <mergeCell ref="N605:Q605"/>
    <mergeCell ref="F606:I606"/>
    <mergeCell ref="F607:I607"/>
    <mergeCell ref="L607:M607"/>
    <mergeCell ref="N607:Q607"/>
    <mergeCell ref="F608:I608"/>
    <mergeCell ref="F609:I609"/>
    <mergeCell ref="F610:I610"/>
    <mergeCell ref="L610:M610"/>
    <mergeCell ref="N610:Q610"/>
    <mergeCell ref="F611:I611"/>
    <mergeCell ref="F612:I612"/>
    <mergeCell ref="L612:M612"/>
    <mergeCell ref="N612:Q612"/>
    <mergeCell ref="F613:I613"/>
    <mergeCell ref="F614:I614"/>
    <mergeCell ref="F615:I615"/>
    <mergeCell ref="L615:M615"/>
    <mergeCell ref="N615:Q615"/>
    <mergeCell ref="F616:I616"/>
    <mergeCell ref="F617:I617"/>
    <mergeCell ref="F618:I618"/>
    <mergeCell ref="L618:M618"/>
    <mergeCell ref="N618:Q618"/>
    <mergeCell ref="F619:I619"/>
    <mergeCell ref="F620:I620"/>
    <mergeCell ref="F621:I621"/>
    <mergeCell ref="F622:I622"/>
    <mergeCell ref="F623:I623"/>
    <mergeCell ref="L623:M623"/>
    <mergeCell ref="N623:Q623"/>
    <mergeCell ref="F624:I624"/>
    <mergeCell ref="F625:I625"/>
    <mergeCell ref="F626:I626"/>
    <mergeCell ref="F627:I627"/>
    <mergeCell ref="F628:I628"/>
    <mergeCell ref="L628:M628"/>
    <mergeCell ref="N628:Q628"/>
    <mergeCell ref="F629:I629"/>
    <mergeCell ref="L629:M629"/>
    <mergeCell ref="N629:Q629"/>
    <mergeCell ref="N630:Q630"/>
    <mergeCell ref="F631:I631"/>
    <mergeCell ref="L631:M631"/>
    <mergeCell ref="N631:Q631"/>
    <mergeCell ref="F632:I632"/>
    <mergeCell ref="F633:I633"/>
    <mergeCell ref="L633:M633"/>
    <mergeCell ref="N633:Q633"/>
    <mergeCell ref="F634:I634"/>
    <mergeCell ref="F635:I635"/>
    <mergeCell ref="L635:M635"/>
    <mergeCell ref="N635:Q635"/>
    <mergeCell ref="F636:I636"/>
    <mergeCell ref="F637:I637"/>
    <mergeCell ref="L637:M637"/>
    <mergeCell ref="N637:Q637"/>
    <mergeCell ref="F638:I638"/>
    <mergeCell ref="F639:I639"/>
    <mergeCell ref="L639:M639"/>
    <mergeCell ref="N639:Q639"/>
    <mergeCell ref="F640:I640"/>
    <mergeCell ref="L640:M640"/>
    <mergeCell ref="N640:Q640"/>
    <mergeCell ref="N641:Q641"/>
    <mergeCell ref="F642:I642"/>
    <mergeCell ref="L642:M642"/>
    <mergeCell ref="N642:Q642"/>
    <mergeCell ref="F643:I643"/>
    <mergeCell ref="F644:I644"/>
    <mergeCell ref="F645:I645"/>
    <mergeCell ref="F646:I646"/>
    <mergeCell ref="L646:M646"/>
    <mergeCell ref="N646:Q646"/>
    <mergeCell ref="F647:I647"/>
    <mergeCell ref="F648:I648"/>
    <mergeCell ref="F649:I649"/>
    <mergeCell ref="F650:I650"/>
    <mergeCell ref="L650:M650"/>
    <mergeCell ref="N650:Q650"/>
    <mergeCell ref="F651:I651"/>
    <mergeCell ref="F652:I652"/>
    <mergeCell ref="L652:M652"/>
    <mergeCell ref="N652:Q652"/>
    <mergeCell ref="F653:I653"/>
    <mergeCell ref="F654:I654"/>
    <mergeCell ref="F655:I655"/>
    <mergeCell ref="F656:I656"/>
    <mergeCell ref="L656:M656"/>
    <mergeCell ref="N656:Q656"/>
    <mergeCell ref="F657:I657"/>
    <mergeCell ref="F658:I658"/>
    <mergeCell ref="F659:I659"/>
    <mergeCell ref="L659:M659"/>
    <mergeCell ref="N659:Q659"/>
    <mergeCell ref="F660:I660"/>
    <mergeCell ref="F661:I661"/>
    <mergeCell ref="L661:M661"/>
    <mergeCell ref="N661:Q661"/>
    <mergeCell ref="F662:I662"/>
    <mergeCell ref="F663:I663"/>
    <mergeCell ref="L663:M663"/>
    <mergeCell ref="N663:Q663"/>
    <mergeCell ref="F664:I664"/>
    <mergeCell ref="F665:I665"/>
    <mergeCell ref="L665:M665"/>
    <mergeCell ref="N665:Q665"/>
    <mergeCell ref="F666:I666"/>
    <mergeCell ref="L666:M666"/>
    <mergeCell ref="N666:Q666"/>
    <mergeCell ref="N667:Q667"/>
    <mergeCell ref="F668:I668"/>
    <mergeCell ref="L668:M668"/>
    <mergeCell ref="N668:Q668"/>
    <mergeCell ref="F669:I669"/>
    <mergeCell ref="F670:I670"/>
    <mergeCell ref="F671:I671"/>
    <mergeCell ref="L671:M671"/>
    <mergeCell ref="N671:Q671"/>
    <mergeCell ref="F672:I672"/>
    <mergeCell ref="F673:I673"/>
    <mergeCell ref="F674:I674"/>
    <mergeCell ref="L674:M674"/>
    <mergeCell ref="N674:Q674"/>
    <mergeCell ref="F675:I675"/>
    <mergeCell ref="F676:I676"/>
    <mergeCell ref="F677:I677"/>
    <mergeCell ref="L677:M677"/>
    <mergeCell ref="N677:Q677"/>
    <mergeCell ref="F678:I678"/>
    <mergeCell ref="F679:I679"/>
    <mergeCell ref="F680:I680"/>
    <mergeCell ref="L680:M680"/>
    <mergeCell ref="N680:Q680"/>
    <mergeCell ref="F681:I681"/>
    <mergeCell ref="F682:I682"/>
    <mergeCell ref="L682:M682"/>
    <mergeCell ref="N682:Q682"/>
    <mergeCell ref="F683:I683"/>
    <mergeCell ref="L683:M683"/>
    <mergeCell ref="N683:Q683"/>
    <mergeCell ref="F684:I684"/>
    <mergeCell ref="F685:I685"/>
    <mergeCell ref="F686:I686"/>
    <mergeCell ref="F687:I687"/>
    <mergeCell ref="L687:M687"/>
    <mergeCell ref="N687:Q687"/>
    <mergeCell ref="F688:I688"/>
    <mergeCell ref="L688:M688"/>
    <mergeCell ref="N688:Q688"/>
    <mergeCell ref="F689:I689"/>
    <mergeCell ref="F690:I690"/>
    <mergeCell ref="L690:M690"/>
    <mergeCell ref="N690:Q690"/>
    <mergeCell ref="F691:I691"/>
    <mergeCell ref="F692:I692"/>
    <mergeCell ref="L692:M692"/>
    <mergeCell ref="N692:Q692"/>
    <mergeCell ref="F693:I693"/>
    <mergeCell ref="F694:I694"/>
    <mergeCell ref="L694:M694"/>
    <mergeCell ref="N694:Q694"/>
    <mergeCell ref="F695:I695"/>
    <mergeCell ref="L695:M695"/>
    <mergeCell ref="N695:Q695"/>
    <mergeCell ref="F696:I696"/>
    <mergeCell ref="F697:I697"/>
    <mergeCell ref="L697:M697"/>
    <mergeCell ref="N697:Q697"/>
    <mergeCell ref="F698:I698"/>
    <mergeCell ref="F699:I699"/>
    <mergeCell ref="F700:I700"/>
    <mergeCell ref="F701:I701"/>
    <mergeCell ref="L701:M701"/>
    <mergeCell ref="N701:Q701"/>
    <mergeCell ref="F702:I702"/>
    <mergeCell ref="F703:I703"/>
    <mergeCell ref="L703:M703"/>
    <mergeCell ref="N703:Q703"/>
    <mergeCell ref="F704:I704"/>
    <mergeCell ref="F705:I705"/>
    <mergeCell ref="L705:M705"/>
    <mergeCell ref="N705:Q705"/>
    <mergeCell ref="F706:I706"/>
    <mergeCell ref="F707:I707"/>
    <mergeCell ref="L707:M707"/>
    <mergeCell ref="N707:Q707"/>
    <mergeCell ref="F708:I708"/>
    <mergeCell ref="L708:M708"/>
    <mergeCell ref="N708:Q708"/>
    <mergeCell ref="F709:I709"/>
    <mergeCell ref="F710:I710"/>
    <mergeCell ref="L710:M710"/>
    <mergeCell ref="N710:Q710"/>
    <mergeCell ref="F711:I711"/>
    <mergeCell ref="F712:I712"/>
    <mergeCell ref="L712:M712"/>
    <mergeCell ref="N712:Q712"/>
    <mergeCell ref="F713:I713"/>
    <mergeCell ref="F714:I714"/>
    <mergeCell ref="L714:M714"/>
    <mergeCell ref="N714:Q714"/>
    <mergeCell ref="F715:I715"/>
    <mergeCell ref="F716:I716"/>
    <mergeCell ref="L716:M716"/>
    <mergeCell ref="N716:Q716"/>
    <mergeCell ref="F717:I717"/>
    <mergeCell ref="F718:I718"/>
    <mergeCell ref="L718:M718"/>
    <mergeCell ref="N718:Q718"/>
    <mergeCell ref="F719:I719"/>
    <mergeCell ref="F720:I720"/>
    <mergeCell ref="L720:M720"/>
    <mergeCell ref="N720:Q720"/>
    <mergeCell ref="F721:I721"/>
    <mergeCell ref="F722:I722"/>
    <mergeCell ref="L722:M722"/>
    <mergeCell ref="N722:Q722"/>
    <mergeCell ref="F723:I723"/>
    <mergeCell ref="L723:M723"/>
    <mergeCell ref="N723:Q723"/>
    <mergeCell ref="F724:I724"/>
    <mergeCell ref="L724:M724"/>
    <mergeCell ref="N724:Q724"/>
    <mergeCell ref="F725:I725"/>
    <mergeCell ref="L725:M725"/>
    <mergeCell ref="N725:Q725"/>
    <mergeCell ref="F726:I726"/>
    <mergeCell ref="F727:I727"/>
    <mergeCell ref="F728:I728"/>
    <mergeCell ref="F729:I729"/>
    <mergeCell ref="L729:M729"/>
    <mergeCell ref="N729:Q729"/>
    <mergeCell ref="F730:I730"/>
    <mergeCell ref="L730:M730"/>
    <mergeCell ref="N730:Q730"/>
    <mergeCell ref="F731:I731"/>
    <mergeCell ref="L731:M731"/>
    <mergeCell ref="N731:Q731"/>
    <mergeCell ref="N732:Q732"/>
    <mergeCell ref="F733:I733"/>
    <mergeCell ref="L733:M733"/>
    <mergeCell ref="N733:Q733"/>
    <mergeCell ref="F734:I734"/>
    <mergeCell ref="L734:M734"/>
    <mergeCell ref="N734:Q734"/>
    <mergeCell ref="F735:I735"/>
    <mergeCell ref="F736:I736"/>
    <mergeCell ref="L736:M736"/>
    <mergeCell ref="N736:Q736"/>
    <mergeCell ref="F737:I737"/>
    <mergeCell ref="F738:I738"/>
    <mergeCell ref="F739:I739"/>
    <mergeCell ref="L739:M739"/>
    <mergeCell ref="N739:Q739"/>
    <mergeCell ref="F740:I740"/>
    <mergeCell ref="F741:I741"/>
    <mergeCell ref="L741:M741"/>
    <mergeCell ref="N741:Q741"/>
    <mergeCell ref="F742:I742"/>
    <mergeCell ref="F743:I743"/>
    <mergeCell ref="L743:M743"/>
    <mergeCell ref="N743:Q743"/>
    <mergeCell ref="F744:I744"/>
    <mergeCell ref="F745:I745"/>
    <mergeCell ref="F746:I746"/>
    <mergeCell ref="F747:I747"/>
    <mergeCell ref="L747:M747"/>
    <mergeCell ref="N747:Q747"/>
    <mergeCell ref="F748:I748"/>
    <mergeCell ref="L748:M748"/>
    <mergeCell ref="N748:Q748"/>
    <mergeCell ref="F749:I749"/>
    <mergeCell ref="L749:M749"/>
    <mergeCell ref="N749:Q749"/>
    <mergeCell ref="F750:I750"/>
    <mergeCell ref="F751:I751"/>
    <mergeCell ref="L751:M751"/>
    <mergeCell ref="N751:Q751"/>
    <mergeCell ref="F752:I752"/>
    <mergeCell ref="F753:I753"/>
    <mergeCell ref="L753:M753"/>
    <mergeCell ref="N753:Q753"/>
    <mergeCell ref="F754:I754"/>
    <mergeCell ref="L754:M754"/>
    <mergeCell ref="N754:Q754"/>
    <mergeCell ref="N755:Q755"/>
    <mergeCell ref="F756:I756"/>
    <mergeCell ref="L756:M756"/>
    <mergeCell ref="N756:Q756"/>
    <mergeCell ref="F757:I757"/>
    <mergeCell ref="F758:I758"/>
    <mergeCell ref="F759:I759"/>
    <mergeCell ref="F760:I760"/>
    <mergeCell ref="F761:I761"/>
    <mergeCell ref="F762:I762"/>
    <mergeCell ref="F763:I763"/>
    <mergeCell ref="L763:M763"/>
    <mergeCell ref="N763:Q763"/>
    <mergeCell ref="F764:I764"/>
    <mergeCell ref="F765:I765"/>
    <mergeCell ref="F766:I766"/>
    <mergeCell ref="F767:I767"/>
    <mergeCell ref="F768:I768"/>
    <mergeCell ref="L768:M768"/>
    <mergeCell ref="N768:Q768"/>
    <mergeCell ref="F769:I769"/>
    <mergeCell ref="F770:I770"/>
    <mergeCell ref="F771:I771"/>
    <mergeCell ref="F772:I772"/>
    <mergeCell ref="F773:I773"/>
    <mergeCell ref="F774:I774"/>
    <mergeCell ref="F775:I775"/>
    <mergeCell ref="L775:M775"/>
    <mergeCell ref="N775:Q775"/>
    <mergeCell ref="F776:I776"/>
    <mergeCell ref="L776:M776"/>
    <mergeCell ref="N776:Q776"/>
    <mergeCell ref="F777:I777"/>
    <mergeCell ref="F778:I778"/>
    <mergeCell ref="L778:M778"/>
    <mergeCell ref="N778:Q778"/>
    <mergeCell ref="F779:I779"/>
    <mergeCell ref="F780:I780"/>
    <mergeCell ref="F781:I781"/>
    <mergeCell ref="F782:I782"/>
    <mergeCell ref="L782:M782"/>
    <mergeCell ref="N782:Q782"/>
    <mergeCell ref="F783:I783"/>
    <mergeCell ref="F784:I784"/>
    <mergeCell ref="F785:I785"/>
    <mergeCell ref="F786:I786"/>
    <mergeCell ref="F787:I787"/>
    <mergeCell ref="L787:M787"/>
    <mergeCell ref="N787:Q787"/>
    <mergeCell ref="F788:I788"/>
    <mergeCell ref="F789:I789"/>
    <mergeCell ref="F790:I790"/>
    <mergeCell ref="F791:I791"/>
    <mergeCell ref="L791:M791"/>
    <mergeCell ref="N791:Q791"/>
    <mergeCell ref="F792:I792"/>
    <mergeCell ref="L792:M792"/>
    <mergeCell ref="N792:Q792"/>
    <mergeCell ref="N793:Q793"/>
    <mergeCell ref="F794:I794"/>
    <mergeCell ref="L794:M794"/>
    <mergeCell ref="N794:Q794"/>
    <mergeCell ref="F795:I795"/>
    <mergeCell ref="F796:I796"/>
    <mergeCell ref="L796:M796"/>
    <mergeCell ref="N796:Q796"/>
    <mergeCell ref="F797:I797"/>
    <mergeCell ref="L797:M797"/>
    <mergeCell ref="N797:Q797"/>
    <mergeCell ref="F798:I798"/>
    <mergeCell ref="L798:M798"/>
    <mergeCell ref="N798:Q798"/>
    <mergeCell ref="N799:Q799"/>
    <mergeCell ref="F800:I800"/>
    <mergeCell ref="L800:M800"/>
    <mergeCell ref="N800:Q800"/>
    <mergeCell ref="F801:I801"/>
    <mergeCell ref="F802:I802"/>
    <mergeCell ref="F803:I803"/>
    <mergeCell ref="F804:I804"/>
    <mergeCell ref="F805:I805"/>
    <mergeCell ref="L805:M805"/>
    <mergeCell ref="N805:Q805"/>
    <mergeCell ref="F806:I806"/>
    <mergeCell ref="L806:M806"/>
    <mergeCell ref="N806:Q806"/>
    <mergeCell ref="F807:I807"/>
    <mergeCell ref="F808:I808"/>
    <mergeCell ref="F809:I809"/>
    <mergeCell ref="L809:M809"/>
    <mergeCell ref="N809:Q809"/>
    <mergeCell ref="F810:I810"/>
    <mergeCell ref="L810:M810"/>
    <mergeCell ref="N810:Q810"/>
    <mergeCell ref="F811:I811"/>
    <mergeCell ref="L811:M811"/>
    <mergeCell ref="N811:Q811"/>
    <mergeCell ref="N812:Q812"/>
    <mergeCell ref="F813:I813"/>
    <mergeCell ref="L813:M813"/>
    <mergeCell ref="N813:Q813"/>
    <mergeCell ref="F814:I814"/>
    <mergeCell ref="F815:I815"/>
    <mergeCell ref="F816:I816"/>
    <mergeCell ref="L816:M816"/>
    <mergeCell ref="N816:Q816"/>
    <mergeCell ref="F817:I817"/>
    <mergeCell ref="L817:M817"/>
    <mergeCell ref="N817:Q817"/>
    <mergeCell ref="N818:Q818"/>
    <mergeCell ref="F819:I819"/>
    <mergeCell ref="L819:M819"/>
    <mergeCell ref="N819:Q819"/>
    <mergeCell ref="F820:I820"/>
    <mergeCell ref="F821:I821"/>
    <mergeCell ref="F822:I822"/>
    <mergeCell ref="F823:I823"/>
    <mergeCell ref="F824:I824"/>
    <mergeCell ref="L824:M824"/>
    <mergeCell ref="N824:Q824"/>
    <mergeCell ref="F825:I825"/>
    <mergeCell ref="F826:I826"/>
    <mergeCell ref="L826:M826"/>
    <mergeCell ref="N826:Q826"/>
    <mergeCell ref="F827:I827"/>
    <mergeCell ref="F828:I828"/>
    <mergeCell ref="L828:M828"/>
    <mergeCell ref="N828:Q828"/>
    <mergeCell ref="F829:I829"/>
    <mergeCell ref="L829:M829"/>
    <mergeCell ref="N829:Q829"/>
    <mergeCell ref="N830:Q830"/>
    <mergeCell ref="F831:I831"/>
    <mergeCell ref="L831:M831"/>
    <mergeCell ref="N831:Q831"/>
    <mergeCell ref="F832:I832"/>
    <mergeCell ref="F833:I833"/>
    <mergeCell ref="F834:I834"/>
    <mergeCell ref="F835:I835"/>
    <mergeCell ref="F836:I836"/>
    <mergeCell ref="F837:I837"/>
    <mergeCell ref="F838:I838"/>
    <mergeCell ref="L838:M838"/>
    <mergeCell ref="N838:Q838"/>
    <mergeCell ref="F839:I839"/>
    <mergeCell ref="F840:I840"/>
    <mergeCell ref="F841:I841"/>
    <mergeCell ref="F842:I842"/>
    <mergeCell ref="F843:I843"/>
    <mergeCell ref="F844:I844"/>
    <mergeCell ref="F845:I845"/>
    <mergeCell ref="F846:I846"/>
    <mergeCell ref="F847:I847"/>
    <mergeCell ref="F848:I848"/>
    <mergeCell ref="N849:Q849"/>
    <mergeCell ref="F850:I850"/>
    <mergeCell ref="L850:M850"/>
    <mergeCell ref="N850:Q850"/>
    <mergeCell ref="F851:I851"/>
    <mergeCell ref="F852:I852"/>
    <mergeCell ref="F853:I853"/>
    <mergeCell ref="F854:I854"/>
    <mergeCell ref="F855:I855"/>
    <mergeCell ref="F856:I856"/>
    <mergeCell ref="L856:M856"/>
    <mergeCell ref="N856:Q856"/>
    <mergeCell ref="F857:I857"/>
    <mergeCell ref="F858:I858"/>
    <mergeCell ref="F859:I859"/>
    <mergeCell ref="F860:I860"/>
    <mergeCell ref="L860:M860"/>
    <mergeCell ref="N860:Q860"/>
    <mergeCell ref="F861:I861"/>
    <mergeCell ref="L861:M861"/>
    <mergeCell ref="N861:Q861"/>
    <mergeCell ref="F862:I862"/>
    <mergeCell ref="F863:I863"/>
    <mergeCell ref="F864:I864"/>
    <mergeCell ref="F865:I865"/>
    <mergeCell ref="F866:I866"/>
    <mergeCell ref="L866:M866"/>
    <mergeCell ref="N866:Q866"/>
    <mergeCell ref="F867:I867"/>
    <mergeCell ref="F868:I868"/>
    <mergeCell ref="F869:I869"/>
    <mergeCell ref="F870:I870"/>
    <mergeCell ref="F871:I871"/>
    <mergeCell ref="F872:I872"/>
    <mergeCell ref="F873:I873"/>
    <mergeCell ref="F874:I874"/>
    <mergeCell ref="F875:I87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8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M65536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6" activeCellId="0" sqref="A36"/>
    </sheetView>
  </sheetViews>
  <sheetFormatPr defaultColWidth="11.27734375" defaultRowHeight="12.6" zeroHeight="false" outlineLevelRow="0" outlineLevelCol="0"/>
  <cols>
    <col collapsed="false" customWidth="true" hidden="false" outlineLevel="0" max="1" min="1" style="1" width="3.01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4" min="4" style="1" width="4.7"/>
    <col collapsed="false" customWidth="true" hidden="false" outlineLevel="0" max="5" min="5" style="1" width="18.42"/>
    <col collapsed="false" customWidth="true" hidden="false" outlineLevel="0" max="7" min="6" style="1" width="11.99"/>
    <col collapsed="false" customWidth="true" hidden="false" outlineLevel="0" max="8" min="8" style="1" width="13.42"/>
    <col collapsed="false" customWidth="true" hidden="false" outlineLevel="0" max="9" min="9" style="1" width="7.56"/>
    <col collapsed="false" customWidth="true" hidden="false" outlineLevel="0" max="10" min="10" style="1" width="5.56"/>
    <col collapsed="false" customWidth="true" hidden="false" outlineLevel="0" max="11" min="11" style="1" width="12.27"/>
    <col collapsed="false" customWidth="true" hidden="false" outlineLevel="0" max="12" min="12" style="1" width="12.85"/>
    <col collapsed="false" customWidth="true" hidden="false" outlineLevel="0" max="14" min="13" style="1" width="6.42"/>
    <col collapsed="false" customWidth="true" hidden="false" outlineLevel="0" max="15" min="15" style="1" width="2.13"/>
    <col collapsed="false" customWidth="true" hidden="false" outlineLevel="0" max="16" min="16" style="1" width="13.42"/>
    <col collapsed="false" customWidth="true" hidden="false" outlineLevel="0" max="17" min="17" style="1" width="4.42"/>
    <col collapsed="false" customWidth="true" hidden="false" outlineLevel="0" max="18" min="18" style="1" width="15.71"/>
    <col collapsed="false" customWidth="true" hidden="false" outlineLevel="0" max="19" min="19" style="1" width="3.01"/>
    <col collapsed="false" customWidth="false" hidden="true" outlineLevel="0" max="31" min="20" style="1" width="11.29"/>
    <col collapsed="false" customWidth="false" hidden="true" outlineLevel="0" max="43" min="32" style="2" width="11.29"/>
    <col collapsed="false" customWidth="false" hidden="true" outlineLevel="0" max="65" min="44" style="1" width="11.29"/>
    <col collapsed="false" customWidth="false" hidden="false" outlineLevel="0" max="257" min="66" style="2" width="11.28"/>
  </cols>
  <sheetData>
    <row r="1" s="1" customFormat="true" ht="12.65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T1" s="1" t="s">
        <v>75</v>
      </c>
    </row>
    <row r="2" s="1" customFormat="true" ht="12.8" hidden="false" customHeight="true" outlineLevel="0" collapsed="false"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/>
      <c r="AT2" s="1" t="s">
        <v>71</v>
      </c>
    </row>
    <row r="3" s="1" customFormat="true" ht="21.7" hidden="false" customHeight="true" outlineLevel="0" collapsed="false">
      <c r="B3" s="9"/>
      <c r="C3" s="10" t="s">
        <v>79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T3" s="11" t="s">
        <v>4</v>
      </c>
      <c r="AT3" s="1" t="s">
        <v>24</v>
      </c>
    </row>
    <row r="4" s="1" customFormat="true" ht="12.8" hidden="false" customHeight="true" outlineLevel="0" collapsed="false">
      <c r="B4" s="9"/>
      <c r="R4" s="13"/>
    </row>
    <row r="5" s="1" customFormat="true" ht="13.45" hidden="false" customHeight="true" outlineLevel="0" collapsed="false">
      <c r="B5" s="9"/>
      <c r="D5" s="17" t="s">
        <v>8</v>
      </c>
      <c r="F5" s="90" t="str">
        <f aca="false">'Rekapitulace stavby'!$K$5</f>
        <v>MJu2015-01 - Novostavba klubovny (kulturní zařízení) Bzová</v>
      </c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13"/>
    </row>
    <row r="6" s="5" customFormat="true" ht="17" hidden="false" customHeight="true" outlineLevel="0" collapsed="false">
      <c r="B6" s="91"/>
      <c r="D6" s="15" t="s">
        <v>80</v>
      </c>
      <c r="F6" s="16" t="s">
        <v>1483</v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92"/>
    </row>
    <row r="7" s="5" customFormat="true" ht="12.8" hidden="false" customHeight="true" outlineLevel="0" collapsed="false">
      <c r="B7" s="91"/>
      <c r="R7" s="92"/>
    </row>
    <row r="8" s="5" customFormat="true" ht="13.45" hidden="false" customHeight="true" outlineLevel="0" collapsed="false">
      <c r="B8" s="91"/>
      <c r="D8" s="17" t="s">
        <v>82</v>
      </c>
      <c r="F8" s="18"/>
      <c r="R8" s="92"/>
    </row>
    <row r="9" s="5" customFormat="true" ht="13.45" hidden="false" customHeight="true" outlineLevel="0" collapsed="false">
      <c r="B9" s="91"/>
      <c r="D9" s="17" t="s">
        <v>12</v>
      </c>
      <c r="F9" s="18" t="s">
        <v>13</v>
      </c>
      <c r="M9" s="17" t="s">
        <v>14</v>
      </c>
      <c r="O9" s="93" t="str">
        <f aca="false">'Rekapitulace stavby'!$AN$7</f>
        <v>16.03.2015</v>
      </c>
      <c r="P9" s="93"/>
      <c r="R9" s="92"/>
    </row>
    <row r="10" s="5" customFormat="true" ht="12.8" hidden="false" customHeight="true" outlineLevel="0" collapsed="false">
      <c r="B10" s="91"/>
      <c r="R10" s="92"/>
    </row>
    <row r="11" s="5" customFormat="true" ht="13.45" hidden="false" customHeight="true" outlineLevel="0" collapsed="false">
      <c r="B11" s="91"/>
      <c r="D11" s="17" t="s">
        <v>18</v>
      </c>
      <c r="M11" s="17" t="s">
        <v>19</v>
      </c>
      <c r="O11" s="94"/>
      <c r="P11" s="94"/>
      <c r="R11" s="92"/>
    </row>
    <row r="12" s="5" customFormat="true" ht="13.45" hidden="false" customHeight="true" outlineLevel="0" collapsed="false">
      <c r="B12" s="91"/>
      <c r="E12" s="18" t="s">
        <v>20</v>
      </c>
      <c r="M12" s="17" t="s">
        <v>21</v>
      </c>
      <c r="O12" s="94"/>
      <c r="P12" s="94"/>
      <c r="R12" s="92"/>
    </row>
    <row r="13" s="5" customFormat="true" ht="12.8" hidden="false" customHeight="true" outlineLevel="0" collapsed="false">
      <c r="B13" s="91"/>
      <c r="R13" s="92"/>
    </row>
    <row r="14" s="5" customFormat="true" ht="13.45" hidden="false" customHeight="true" outlineLevel="0" collapsed="false">
      <c r="B14" s="91"/>
      <c r="D14" s="17" t="s">
        <v>22</v>
      </c>
      <c r="M14" s="17" t="s">
        <v>19</v>
      </c>
      <c r="O14" s="94" t="str">
        <f aca="false">IF('Rekapitulace stavby'!$AN$12="","",'Rekapitulace stavby'!$AN$12)</f>
        <v>Vyplň údaj</v>
      </c>
      <c r="P14" s="94"/>
      <c r="R14" s="92"/>
    </row>
    <row r="15" s="5" customFormat="true" ht="13.45" hidden="false" customHeight="true" outlineLevel="0" collapsed="false">
      <c r="B15" s="91"/>
      <c r="E15" s="18" t="str">
        <f aca="false">IF('Rekapitulace stavby'!$E$13="","",'Rekapitulace stavby'!$E$13)</f>
        <v>Vyplň údaj</v>
      </c>
      <c r="M15" s="17" t="s">
        <v>21</v>
      </c>
      <c r="O15" s="94" t="str">
        <f aca="false">IF('Rekapitulace stavby'!$AN$13="","",'Rekapitulace stavby'!$AN$13)</f>
        <v>Vyplň údaj</v>
      </c>
      <c r="P15" s="94"/>
      <c r="R15" s="92"/>
    </row>
    <row r="16" s="5" customFormat="true" ht="12.8" hidden="false" customHeight="true" outlineLevel="0" collapsed="false">
      <c r="B16" s="91"/>
      <c r="R16" s="92"/>
    </row>
    <row r="17" s="5" customFormat="true" ht="13.45" hidden="false" customHeight="true" outlineLevel="0" collapsed="false">
      <c r="B17" s="91"/>
      <c r="D17" s="17" t="s">
        <v>25</v>
      </c>
      <c r="M17" s="17" t="s">
        <v>19</v>
      </c>
      <c r="O17" s="94"/>
      <c r="P17" s="94"/>
      <c r="R17" s="92"/>
    </row>
    <row r="18" s="5" customFormat="true" ht="13.45" hidden="false" customHeight="true" outlineLevel="0" collapsed="false">
      <c r="B18" s="91"/>
      <c r="E18" s="18" t="s">
        <v>26</v>
      </c>
      <c r="M18" s="17" t="s">
        <v>21</v>
      </c>
      <c r="O18" s="94"/>
      <c r="P18" s="94"/>
      <c r="R18" s="92"/>
    </row>
    <row r="19" s="5" customFormat="true" ht="12.8" hidden="false" customHeight="true" outlineLevel="0" collapsed="false">
      <c r="B19" s="91"/>
      <c r="R19" s="92"/>
    </row>
    <row r="20" s="5" customFormat="true" ht="13.45" hidden="false" customHeight="true" outlineLevel="0" collapsed="false">
      <c r="B20" s="91"/>
      <c r="D20" s="17" t="s">
        <v>28</v>
      </c>
      <c r="R20" s="92"/>
    </row>
    <row r="21" s="95" customFormat="true" ht="43.25" hidden="false" customHeight="true" outlineLevel="0" collapsed="false">
      <c r="B21" s="96"/>
      <c r="E21" s="22" t="s">
        <v>83</v>
      </c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R21" s="97"/>
    </row>
    <row r="22" s="5" customFormat="true" ht="12.8" hidden="false" customHeight="true" outlineLevel="0" collapsed="false">
      <c r="B22" s="91"/>
      <c r="R22" s="92"/>
    </row>
    <row r="23" s="5" customFormat="true" ht="12.8" hidden="false" customHeight="true" outlineLevel="0" collapsed="false">
      <c r="B23" s="91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R23" s="92"/>
    </row>
    <row r="24" s="5" customFormat="true" ht="17" hidden="false" customHeight="true" outlineLevel="0" collapsed="false">
      <c r="B24" s="91"/>
      <c r="D24" s="99" t="s">
        <v>29</v>
      </c>
      <c r="M24" s="66" t="n">
        <f aca="false">ROUNDUP($N$70,2)</f>
        <v>0</v>
      </c>
      <c r="N24" s="66"/>
      <c r="O24" s="66"/>
      <c r="P24" s="66"/>
      <c r="R24" s="92"/>
    </row>
    <row r="25" s="5" customFormat="true" ht="12.8" hidden="false" customHeight="true" outlineLevel="0" collapsed="false">
      <c r="B25" s="91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R25" s="92"/>
    </row>
    <row r="26" s="5" customFormat="true" ht="12.8" hidden="false" customHeight="true" outlineLevel="0" collapsed="false">
      <c r="B26" s="91"/>
      <c r="D26" s="30" t="s">
        <v>30</v>
      </c>
      <c r="E26" s="30" t="s">
        <v>31</v>
      </c>
      <c r="F26" s="100" t="n">
        <v>0.21</v>
      </c>
      <c r="G26" s="101" t="s">
        <v>32</v>
      </c>
      <c r="H26" s="102" t="n">
        <f aca="false">SUM($BE$70:$BE$80)</f>
        <v>0</v>
      </c>
      <c r="I26" s="102"/>
      <c r="J26" s="102"/>
      <c r="M26" s="102" t="n">
        <f aca="false">SUM($BE$70:$BE$80)*$F$26</f>
        <v>0</v>
      </c>
      <c r="N26" s="102"/>
      <c r="O26" s="102"/>
      <c r="P26" s="102"/>
      <c r="R26" s="92"/>
    </row>
    <row r="27" s="5" customFormat="true" ht="12.8" hidden="false" customHeight="true" outlineLevel="0" collapsed="false">
      <c r="B27" s="91"/>
      <c r="E27" s="30" t="s">
        <v>33</v>
      </c>
      <c r="F27" s="100" t="n">
        <v>0.15</v>
      </c>
      <c r="G27" s="101" t="s">
        <v>32</v>
      </c>
      <c r="H27" s="102" t="n">
        <f aca="false">SUM($BF$70:$BF$80)</f>
        <v>0</v>
      </c>
      <c r="I27" s="102"/>
      <c r="J27" s="102"/>
      <c r="M27" s="102" t="n">
        <f aca="false">SUM($BF$70:$BF$80)*$F$27</f>
        <v>0</v>
      </c>
      <c r="N27" s="102"/>
      <c r="O27" s="102"/>
      <c r="P27" s="102"/>
      <c r="R27" s="92"/>
    </row>
    <row r="28" s="5" customFormat="true" ht="12.8" hidden="false" customHeight="true" outlineLevel="0" collapsed="false">
      <c r="B28" s="91"/>
      <c r="E28" s="30" t="s">
        <v>34</v>
      </c>
      <c r="F28" s="100" t="n">
        <v>0.21</v>
      </c>
      <c r="G28" s="101" t="s">
        <v>32</v>
      </c>
      <c r="H28" s="102" t="n">
        <f aca="false">SUM($BG$70:$BG$80)</f>
        <v>0</v>
      </c>
      <c r="I28" s="102"/>
      <c r="J28" s="102"/>
      <c r="M28" s="102" t="n">
        <v>0</v>
      </c>
      <c r="N28" s="102"/>
      <c r="O28" s="102"/>
      <c r="P28" s="102"/>
      <c r="R28" s="92"/>
    </row>
    <row r="29" s="5" customFormat="true" ht="12.8" hidden="false" customHeight="true" outlineLevel="0" collapsed="false">
      <c r="B29" s="91"/>
      <c r="E29" s="30" t="s">
        <v>35</v>
      </c>
      <c r="F29" s="100" t="n">
        <v>0.15</v>
      </c>
      <c r="G29" s="101" t="s">
        <v>32</v>
      </c>
      <c r="H29" s="102" t="n">
        <f aca="false">SUM($BH$70:$BH$80)</f>
        <v>0</v>
      </c>
      <c r="I29" s="102"/>
      <c r="J29" s="102"/>
      <c r="M29" s="102" t="n">
        <v>0</v>
      </c>
      <c r="N29" s="102"/>
      <c r="O29" s="102"/>
      <c r="P29" s="102"/>
      <c r="R29" s="92"/>
    </row>
    <row r="30" s="5" customFormat="true" ht="12.8" hidden="false" customHeight="true" outlineLevel="0" collapsed="false">
      <c r="B30" s="91"/>
      <c r="E30" s="30" t="s">
        <v>36</v>
      </c>
      <c r="F30" s="100" t="n">
        <v>0</v>
      </c>
      <c r="G30" s="101" t="s">
        <v>32</v>
      </c>
      <c r="H30" s="102" t="n">
        <f aca="false">SUM($BI$70:$BI$80)</f>
        <v>0</v>
      </c>
      <c r="I30" s="102"/>
      <c r="J30" s="102"/>
      <c r="M30" s="102" t="n">
        <v>0</v>
      </c>
      <c r="N30" s="102"/>
      <c r="O30" s="102"/>
      <c r="P30" s="102"/>
      <c r="R30" s="92"/>
    </row>
    <row r="31" s="5" customFormat="true" ht="12.8" hidden="false" customHeight="true" outlineLevel="0" collapsed="false">
      <c r="B31" s="91"/>
      <c r="R31" s="92"/>
    </row>
    <row r="32" s="5" customFormat="true" ht="17" hidden="false" customHeight="true" outlineLevel="0" collapsed="false">
      <c r="B32" s="91"/>
      <c r="C32" s="103"/>
      <c r="D32" s="36" t="s">
        <v>37</v>
      </c>
      <c r="E32" s="104"/>
      <c r="F32" s="104"/>
      <c r="G32" s="105" t="s">
        <v>38</v>
      </c>
      <c r="H32" s="38" t="s">
        <v>39</v>
      </c>
      <c r="I32" s="104"/>
      <c r="J32" s="104"/>
      <c r="K32" s="104"/>
      <c r="L32" s="40" t="n">
        <f aca="false">ROUNDUP(SUM($M$24:$M$30),2)</f>
        <v>0</v>
      </c>
      <c r="M32" s="40"/>
      <c r="N32" s="40"/>
      <c r="O32" s="40"/>
      <c r="P32" s="40"/>
      <c r="Q32" s="103"/>
      <c r="R32" s="106"/>
    </row>
    <row r="33" s="5" customFormat="true" ht="12.8" hidden="false" customHeight="true" outlineLevel="0" collapsed="false">
      <c r="B33" s="107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9"/>
    </row>
    <row r="34" customFormat="false" ht="12.8" hidden="false" customHeight="true" outlineLevel="0" collapsed="false"/>
    <row r="35" customFormat="false" ht="12.8" hidden="false" customHeight="true" outlineLevel="0" collapsed="false"/>
    <row r="36" customFormat="false" ht="12.8" hidden="false" customHeight="true" outlineLevel="0" collapsed="false"/>
    <row r="37" s="5" customFormat="true" ht="12.8" hidden="false" customHeight="true" outlineLevel="0" collapsed="false">
      <c r="B37" s="110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2"/>
    </row>
    <row r="38" s="5" customFormat="true" ht="21.7" hidden="false" customHeight="true" outlineLevel="0" collapsed="false">
      <c r="B38" s="91"/>
      <c r="C38" s="10" t="s">
        <v>84</v>
      </c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</row>
    <row r="39" s="5" customFormat="true" ht="12.8" hidden="false" customHeight="true" outlineLevel="0" collapsed="false">
      <c r="B39" s="91"/>
      <c r="R39" s="92"/>
    </row>
    <row r="40" s="5" customFormat="true" ht="13.45" hidden="false" customHeight="true" outlineLevel="0" collapsed="false">
      <c r="B40" s="91"/>
      <c r="C40" s="17" t="s">
        <v>8</v>
      </c>
      <c r="F40" s="90" t="str">
        <f aca="false">$F$5</f>
        <v>MJu2015-01 - Novostavba klubovny (kulturní zařízení) Bzová</v>
      </c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2"/>
    </row>
    <row r="41" s="5" customFormat="true" ht="17" hidden="false" customHeight="true" outlineLevel="0" collapsed="false">
      <c r="B41" s="91"/>
      <c r="C41" s="15" t="s">
        <v>80</v>
      </c>
      <c r="F41" s="16" t="str">
        <f aca="false">$F$6</f>
        <v>SO 02 - Vedlejší a ostatní náklady</v>
      </c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92"/>
    </row>
    <row r="42" s="5" customFormat="true" ht="12.8" hidden="false" customHeight="true" outlineLevel="0" collapsed="false">
      <c r="B42" s="91"/>
      <c r="R42" s="92"/>
    </row>
    <row r="43" s="5" customFormat="true" ht="13.45" hidden="false" customHeight="true" outlineLevel="0" collapsed="false">
      <c r="B43" s="91"/>
      <c r="C43" s="17" t="s">
        <v>12</v>
      </c>
      <c r="F43" s="18" t="str">
        <f aca="false">$F$9</f>
        <v>Bzová</v>
      </c>
      <c r="K43" s="17" t="s">
        <v>14</v>
      </c>
      <c r="M43" s="93" t="str">
        <f aca="false">IF($O$9="","",$O$9)</f>
        <v>16.03.2015</v>
      </c>
      <c r="N43" s="93"/>
      <c r="O43" s="93"/>
      <c r="P43" s="93"/>
      <c r="R43" s="92"/>
    </row>
    <row r="44" s="5" customFormat="true" ht="12.8" hidden="false" customHeight="true" outlineLevel="0" collapsed="false">
      <c r="B44" s="91"/>
      <c r="R44" s="92"/>
    </row>
    <row r="45" s="5" customFormat="true" ht="13.45" hidden="false" customHeight="true" outlineLevel="0" collapsed="false">
      <c r="B45" s="91"/>
      <c r="C45" s="17" t="s">
        <v>18</v>
      </c>
      <c r="F45" s="18" t="str">
        <f aca="false">$E$12</f>
        <v>Obec Běleč</v>
      </c>
      <c r="K45" s="17" t="s">
        <v>25</v>
      </c>
      <c r="M45" s="52" t="str">
        <f aca="false">$E$18</f>
        <v>Ing. arch. Martin Jirovský</v>
      </c>
      <c r="N45" s="52"/>
      <c r="O45" s="52"/>
      <c r="P45" s="52"/>
      <c r="Q45" s="52"/>
      <c r="R45" s="92"/>
    </row>
    <row r="46" s="5" customFormat="true" ht="13.45" hidden="false" customHeight="true" outlineLevel="0" collapsed="false">
      <c r="B46" s="91"/>
      <c r="C46" s="17" t="s">
        <v>22</v>
      </c>
      <c r="F46" s="18" t="str">
        <f aca="false">IF($E$15="","",$E$15)</f>
        <v>Vyplň údaj</v>
      </c>
      <c r="R46" s="92"/>
    </row>
    <row r="47" s="5" customFormat="true" ht="12.8" hidden="false" customHeight="true" outlineLevel="0" collapsed="false">
      <c r="B47" s="91"/>
      <c r="R47" s="92"/>
    </row>
    <row r="48" s="5" customFormat="true" ht="13.45" hidden="false" customHeight="true" outlineLevel="0" collapsed="false">
      <c r="B48" s="91"/>
      <c r="C48" s="113" t="s">
        <v>85</v>
      </c>
      <c r="D48" s="113"/>
      <c r="E48" s="113"/>
      <c r="F48" s="113"/>
      <c r="G48" s="113"/>
      <c r="H48" s="103"/>
      <c r="I48" s="103"/>
      <c r="J48" s="103"/>
      <c r="K48" s="103"/>
      <c r="L48" s="103"/>
      <c r="M48" s="103"/>
      <c r="N48" s="113" t="s">
        <v>86</v>
      </c>
      <c r="O48" s="113"/>
      <c r="P48" s="113"/>
      <c r="Q48" s="113"/>
      <c r="R48" s="106"/>
    </row>
    <row r="49" s="5" customFormat="true" ht="12.8" hidden="false" customHeight="true" outlineLevel="0" collapsed="false">
      <c r="B49" s="91"/>
      <c r="R49" s="92"/>
    </row>
    <row r="50" s="5" customFormat="true" ht="17" hidden="false" customHeight="true" outlineLevel="0" collapsed="false">
      <c r="B50" s="91"/>
      <c r="C50" s="65" t="s">
        <v>87</v>
      </c>
      <c r="N50" s="66" t="n">
        <f aca="false">ROUNDUP($N$70,2)</f>
        <v>0</v>
      </c>
      <c r="O50" s="66"/>
      <c r="P50" s="66"/>
      <c r="Q50" s="66"/>
      <c r="R50" s="92"/>
      <c r="AU50" s="5" t="s">
        <v>88</v>
      </c>
    </row>
    <row r="51" s="72" customFormat="true" ht="17" hidden="false" customHeight="true" outlineLevel="0" collapsed="false">
      <c r="B51" s="114"/>
      <c r="D51" s="115" t="s">
        <v>1484</v>
      </c>
      <c r="N51" s="116" t="n">
        <f aca="false">ROUNDUP($N$71,2)</f>
        <v>0</v>
      </c>
      <c r="O51" s="116"/>
      <c r="P51" s="116"/>
      <c r="Q51" s="116"/>
      <c r="R51" s="117"/>
    </row>
    <row r="52" s="118" customFormat="true" ht="14.65" hidden="false" customHeight="true" outlineLevel="0" collapsed="false">
      <c r="B52" s="119"/>
      <c r="D52" s="120" t="s">
        <v>1485</v>
      </c>
      <c r="N52" s="121" t="n">
        <f aca="false">ROUNDUP($N$72,2)</f>
        <v>0</v>
      </c>
      <c r="O52" s="121"/>
      <c r="P52" s="121"/>
      <c r="Q52" s="121"/>
      <c r="R52" s="122"/>
    </row>
    <row r="53" s="5" customFormat="true" ht="12.8" hidden="false" customHeight="true" outlineLevel="0" collapsed="false">
      <c r="B53" s="91"/>
      <c r="R53" s="92"/>
    </row>
    <row r="54" s="5" customFormat="true" ht="12.8" hidden="false" customHeight="true" outlineLevel="0" collapsed="false">
      <c r="B54" s="107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9"/>
    </row>
    <row r="55" customFormat="false" ht="12.8" hidden="false" customHeight="true" outlineLevel="0" collapsed="false"/>
    <row r="56" customFormat="false" ht="12.8" hidden="false" customHeight="true" outlineLevel="0" collapsed="false"/>
    <row r="57" customFormat="false" ht="12.8" hidden="false" customHeight="true" outlineLevel="0" collapsed="false"/>
    <row r="58" s="5" customFormat="true" ht="12.8" hidden="false" customHeight="true" outlineLevel="0" collapsed="false">
      <c r="B58" s="110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91"/>
    </row>
    <row r="59" s="5" customFormat="true" ht="21.7" hidden="false" customHeight="true" outlineLevel="0" collapsed="false">
      <c r="B59" s="91"/>
      <c r="C59" s="47" t="s">
        <v>121</v>
      </c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91"/>
    </row>
    <row r="60" s="5" customFormat="true" ht="12.8" hidden="false" customHeight="true" outlineLevel="0" collapsed="false">
      <c r="B60" s="91"/>
      <c r="S60" s="91"/>
    </row>
    <row r="61" s="5" customFormat="true" ht="13.45" hidden="false" customHeight="true" outlineLevel="0" collapsed="false">
      <c r="B61" s="91"/>
      <c r="C61" s="17" t="s">
        <v>8</v>
      </c>
      <c r="F61" s="90" t="str">
        <f aca="false">$F$5</f>
        <v>MJu2015-01 - Novostavba klubovny (kulturní zařízení) Bzová</v>
      </c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S61" s="91"/>
    </row>
    <row r="62" s="5" customFormat="true" ht="17" hidden="false" customHeight="true" outlineLevel="0" collapsed="false">
      <c r="B62" s="91"/>
      <c r="C62" s="15" t="s">
        <v>80</v>
      </c>
      <c r="F62" s="16" t="str">
        <f aca="false">$F$6</f>
        <v>SO 02 - Vedlejší a ostatní náklady</v>
      </c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S62" s="91"/>
    </row>
    <row r="63" s="5" customFormat="true" ht="12.8" hidden="false" customHeight="true" outlineLevel="0" collapsed="false">
      <c r="B63" s="91"/>
      <c r="S63" s="91"/>
    </row>
    <row r="64" s="5" customFormat="true" ht="13.45" hidden="false" customHeight="true" outlineLevel="0" collapsed="false">
      <c r="B64" s="91"/>
      <c r="C64" s="17" t="s">
        <v>12</v>
      </c>
      <c r="F64" s="18" t="str">
        <f aca="false">$F$9</f>
        <v>Bzová</v>
      </c>
      <c r="K64" s="17" t="s">
        <v>14</v>
      </c>
      <c r="M64" s="93" t="str">
        <f aca="false">IF($O$9="","",$O$9)</f>
        <v>16.03.2015</v>
      </c>
      <c r="N64" s="93"/>
      <c r="O64" s="93"/>
      <c r="P64" s="93"/>
      <c r="S64" s="91"/>
    </row>
    <row r="65" s="5" customFormat="true" ht="12.8" hidden="false" customHeight="true" outlineLevel="0" collapsed="false">
      <c r="B65" s="91"/>
      <c r="S65" s="91"/>
    </row>
    <row r="66" s="5" customFormat="true" ht="13.45" hidden="false" customHeight="true" outlineLevel="0" collapsed="false">
      <c r="B66" s="91"/>
      <c r="C66" s="17" t="s">
        <v>18</v>
      </c>
      <c r="F66" s="18" t="str">
        <f aca="false">$E$12</f>
        <v>Obec Běleč</v>
      </c>
      <c r="K66" s="17" t="s">
        <v>25</v>
      </c>
      <c r="M66" s="52" t="str">
        <f aca="false">$E$18</f>
        <v>Ing. arch. Martin Jirovský</v>
      </c>
      <c r="N66" s="52"/>
      <c r="O66" s="52"/>
      <c r="P66" s="52"/>
      <c r="Q66" s="52"/>
      <c r="S66" s="91"/>
    </row>
    <row r="67" s="5" customFormat="true" ht="13.45" hidden="false" customHeight="true" outlineLevel="0" collapsed="false">
      <c r="B67" s="91"/>
      <c r="C67" s="17" t="s">
        <v>22</v>
      </c>
      <c r="F67" s="18" t="str">
        <f aca="false">IF($E$15="","",$E$15)</f>
        <v>Vyplň údaj</v>
      </c>
      <c r="S67" s="91"/>
    </row>
    <row r="68" s="5" customFormat="true" ht="12.8" hidden="false" customHeight="true" outlineLevel="0" collapsed="false">
      <c r="B68" s="91"/>
      <c r="S68" s="91"/>
    </row>
    <row r="69" s="123" customFormat="true" ht="29.85" hidden="false" customHeight="true" outlineLevel="0" collapsed="false">
      <c r="B69" s="124"/>
      <c r="C69" s="125" t="s">
        <v>122</v>
      </c>
      <c r="D69" s="126" t="s">
        <v>46</v>
      </c>
      <c r="E69" s="126" t="s">
        <v>42</v>
      </c>
      <c r="F69" s="126" t="s">
        <v>123</v>
      </c>
      <c r="G69" s="126"/>
      <c r="H69" s="126"/>
      <c r="I69" s="126"/>
      <c r="J69" s="126" t="s">
        <v>124</v>
      </c>
      <c r="K69" s="126" t="s">
        <v>125</v>
      </c>
      <c r="L69" s="126" t="s">
        <v>126</v>
      </c>
      <c r="M69" s="126"/>
      <c r="N69" s="126" t="s">
        <v>127</v>
      </c>
      <c r="O69" s="126"/>
      <c r="P69" s="126"/>
      <c r="Q69" s="126"/>
      <c r="R69" s="127" t="s">
        <v>128</v>
      </c>
      <c r="S69" s="124"/>
      <c r="T69" s="61" t="s">
        <v>129</v>
      </c>
      <c r="U69" s="62" t="s">
        <v>30</v>
      </c>
      <c r="V69" s="62" t="s">
        <v>130</v>
      </c>
      <c r="W69" s="62" t="s">
        <v>131</v>
      </c>
      <c r="X69" s="62" t="s">
        <v>132</v>
      </c>
      <c r="Y69" s="62" t="s">
        <v>133</v>
      </c>
      <c r="Z69" s="62" t="s">
        <v>134</v>
      </c>
      <c r="AA69" s="63" t="s">
        <v>135</v>
      </c>
    </row>
    <row r="70" s="5" customFormat="true" ht="17" hidden="false" customHeight="true" outlineLevel="0" collapsed="false">
      <c r="B70" s="91"/>
      <c r="C70" s="65" t="s">
        <v>87</v>
      </c>
      <c r="N70" s="128" t="n">
        <f aca="false">$BK$70</f>
        <v>0</v>
      </c>
      <c r="O70" s="128"/>
      <c r="P70" s="128"/>
      <c r="Q70" s="128"/>
      <c r="S70" s="91"/>
      <c r="T70" s="129"/>
      <c r="U70" s="98"/>
      <c r="V70" s="98"/>
      <c r="W70" s="130" t="n">
        <f aca="false">$W$71</f>
        <v>0</v>
      </c>
      <c r="X70" s="98"/>
      <c r="Y70" s="130" t="n">
        <f aca="false">$Y$71</f>
        <v>0</v>
      </c>
      <c r="Z70" s="98"/>
      <c r="AA70" s="131" t="n">
        <f aca="false">$AA$71</f>
        <v>0</v>
      </c>
      <c r="AT70" s="5" t="s">
        <v>60</v>
      </c>
      <c r="AU70" s="5" t="s">
        <v>88</v>
      </c>
      <c r="BK70" s="132" t="n">
        <f aca="false">$BK$71</f>
        <v>0</v>
      </c>
    </row>
    <row r="71" s="133" customFormat="true" ht="17" hidden="false" customHeight="true" outlineLevel="0" collapsed="false">
      <c r="B71" s="134"/>
      <c r="D71" s="135" t="s">
        <v>1484</v>
      </c>
      <c r="N71" s="136" t="n">
        <f aca="false">$BK$71</f>
        <v>0</v>
      </c>
      <c r="O71" s="136"/>
      <c r="P71" s="136"/>
      <c r="Q71" s="136"/>
      <c r="S71" s="134"/>
      <c r="T71" s="137"/>
      <c r="W71" s="138" t="n">
        <f aca="false">$W$72</f>
        <v>0</v>
      </c>
      <c r="Y71" s="138" t="n">
        <f aca="false">$Y$72</f>
        <v>0</v>
      </c>
      <c r="AA71" s="139" t="n">
        <f aca="false">$AA$72</f>
        <v>0</v>
      </c>
      <c r="AR71" s="140" t="s">
        <v>168</v>
      </c>
      <c r="AT71" s="140" t="s">
        <v>60</v>
      </c>
      <c r="AU71" s="140" t="s">
        <v>61</v>
      </c>
      <c r="AY71" s="140" t="s">
        <v>136</v>
      </c>
      <c r="BK71" s="141" t="n">
        <f aca="false">$BK$72</f>
        <v>0</v>
      </c>
    </row>
    <row r="72" s="133" customFormat="true" ht="14.65" hidden="false" customHeight="true" outlineLevel="0" collapsed="false">
      <c r="B72" s="134"/>
      <c r="D72" s="142" t="s">
        <v>1485</v>
      </c>
      <c r="N72" s="143" t="n">
        <f aca="false">$BK$72</f>
        <v>0</v>
      </c>
      <c r="O72" s="143"/>
      <c r="P72" s="143"/>
      <c r="Q72" s="143"/>
      <c r="S72" s="134"/>
      <c r="T72" s="137"/>
      <c r="W72" s="138" t="n">
        <f aca="false">SUM($W$73:$W$80)</f>
        <v>0</v>
      </c>
      <c r="Y72" s="138" t="n">
        <f aca="false">SUM($Y$73:$Y$80)</f>
        <v>0</v>
      </c>
      <c r="AA72" s="139" t="n">
        <f aca="false">SUM($AA$73:$AA$80)</f>
        <v>0</v>
      </c>
      <c r="AR72" s="140" t="s">
        <v>168</v>
      </c>
      <c r="AT72" s="140" t="s">
        <v>60</v>
      </c>
      <c r="AU72" s="140" t="s">
        <v>11</v>
      </c>
      <c r="AY72" s="140" t="s">
        <v>136</v>
      </c>
      <c r="BK72" s="141" t="n">
        <f aca="false">SUM($BK$73:$BK$80)</f>
        <v>0</v>
      </c>
    </row>
    <row r="73" s="5" customFormat="true" ht="26.85" hidden="false" customHeight="true" outlineLevel="0" collapsed="false">
      <c r="B73" s="91"/>
      <c r="C73" s="144" t="s">
        <v>142</v>
      </c>
      <c r="D73" s="144" t="s">
        <v>137</v>
      </c>
      <c r="E73" s="145" t="s">
        <v>1486</v>
      </c>
      <c r="F73" s="146" t="s">
        <v>1487</v>
      </c>
      <c r="G73" s="146"/>
      <c r="H73" s="146"/>
      <c r="I73" s="146"/>
      <c r="J73" s="147" t="s">
        <v>216</v>
      </c>
      <c r="K73" s="148" t="n">
        <v>20</v>
      </c>
      <c r="L73" s="149"/>
      <c r="M73" s="149"/>
      <c r="N73" s="150" t="n">
        <f aca="false">ROUND($L$73*$K$73,2)</f>
        <v>0</v>
      </c>
      <c r="O73" s="150"/>
      <c r="P73" s="150"/>
      <c r="Q73" s="150"/>
      <c r="R73" s="146"/>
      <c r="S73" s="91"/>
      <c r="T73" s="151"/>
      <c r="U73" s="152" t="s">
        <v>31</v>
      </c>
      <c r="X73" s="153" t="n">
        <v>0</v>
      </c>
      <c r="Y73" s="153" t="n">
        <f aca="false">$X$73*$K$73</f>
        <v>0</v>
      </c>
      <c r="Z73" s="153" t="n">
        <v>0</v>
      </c>
      <c r="AA73" s="154" t="n">
        <f aca="false">$Z$73*$K$73</f>
        <v>0</v>
      </c>
      <c r="AR73" s="95" t="s">
        <v>1488</v>
      </c>
      <c r="AT73" s="95" t="s">
        <v>137</v>
      </c>
      <c r="AU73" s="95" t="s">
        <v>71</v>
      </c>
      <c r="AY73" s="5" t="s">
        <v>136</v>
      </c>
      <c r="BE73" s="155" t="n">
        <f aca="false">IF($U$73="základní",$N$73,0)</f>
        <v>0</v>
      </c>
      <c r="BF73" s="155" t="n">
        <f aca="false">IF($U$73="snížená",$N$73,0)</f>
        <v>0</v>
      </c>
      <c r="BG73" s="155" t="n">
        <f aca="false">IF($U$73="zákl. přenesená",$N$73,0)</f>
        <v>0</v>
      </c>
      <c r="BH73" s="155" t="n">
        <f aca="false">IF($U$73="sníž. přenesená",$N$73,0)</f>
        <v>0</v>
      </c>
      <c r="BI73" s="155" t="n">
        <f aca="false">IF($U$73="nulová",$N$73,0)</f>
        <v>0</v>
      </c>
      <c r="BJ73" s="95" t="s">
        <v>11</v>
      </c>
      <c r="BK73" s="155" t="n">
        <f aca="false">ROUND($L$73*$K$73,2)</f>
        <v>0</v>
      </c>
      <c r="BL73" s="95" t="s">
        <v>1488</v>
      </c>
      <c r="BM73" s="95" t="s">
        <v>1489</v>
      </c>
    </row>
    <row r="74" s="5" customFormat="true" ht="38.8" hidden="false" customHeight="true" outlineLevel="0" collapsed="false">
      <c r="B74" s="91"/>
      <c r="C74" s="147" t="s">
        <v>177</v>
      </c>
      <c r="D74" s="147" t="s">
        <v>137</v>
      </c>
      <c r="E74" s="145" t="s">
        <v>1490</v>
      </c>
      <c r="F74" s="146" t="s">
        <v>1491</v>
      </c>
      <c r="G74" s="146"/>
      <c r="H74" s="146"/>
      <c r="I74" s="146"/>
      <c r="J74" s="147" t="s">
        <v>632</v>
      </c>
      <c r="K74" s="148" t="n">
        <v>1</v>
      </c>
      <c r="L74" s="149"/>
      <c r="M74" s="149"/>
      <c r="N74" s="150" t="n">
        <f aca="false">ROUND($L$74*$K$74,2)</f>
        <v>0</v>
      </c>
      <c r="O74" s="150"/>
      <c r="P74" s="150"/>
      <c r="Q74" s="150"/>
      <c r="R74" s="146"/>
      <c r="S74" s="91"/>
      <c r="T74" s="151"/>
      <c r="U74" s="152" t="s">
        <v>31</v>
      </c>
      <c r="X74" s="153" t="n">
        <v>0</v>
      </c>
      <c r="Y74" s="153" t="n">
        <f aca="false">$X$74*$K$74</f>
        <v>0</v>
      </c>
      <c r="Z74" s="153" t="n">
        <v>0</v>
      </c>
      <c r="AA74" s="154" t="n">
        <f aca="false">$Z$74*$K$74</f>
        <v>0</v>
      </c>
      <c r="AR74" s="95" t="s">
        <v>1488</v>
      </c>
      <c r="AT74" s="95" t="s">
        <v>137</v>
      </c>
      <c r="AU74" s="95" t="s">
        <v>71</v>
      </c>
      <c r="AY74" s="95" t="s">
        <v>136</v>
      </c>
      <c r="BE74" s="155" t="n">
        <f aca="false">IF($U$74="základní",$N$74,0)</f>
        <v>0</v>
      </c>
      <c r="BF74" s="155" t="n">
        <f aca="false">IF($U$74="snížená",$N$74,0)</f>
        <v>0</v>
      </c>
      <c r="BG74" s="155" t="n">
        <f aca="false">IF($U$74="zákl. přenesená",$N$74,0)</f>
        <v>0</v>
      </c>
      <c r="BH74" s="155" t="n">
        <f aca="false">IF($U$74="sníž. přenesená",$N$74,0)</f>
        <v>0</v>
      </c>
      <c r="BI74" s="155" t="n">
        <f aca="false">IF($U$74="nulová",$N$74,0)</f>
        <v>0</v>
      </c>
      <c r="BJ74" s="95" t="s">
        <v>11</v>
      </c>
      <c r="BK74" s="155" t="n">
        <f aca="false">ROUND($L$74*$K$74,2)</f>
        <v>0</v>
      </c>
      <c r="BL74" s="95" t="s">
        <v>1488</v>
      </c>
      <c r="BM74" s="95" t="s">
        <v>1492</v>
      </c>
    </row>
    <row r="75" s="5" customFormat="true" ht="26.85" hidden="false" customHeight="true" outlineLevel="0" collapsed="false">
      <c r="B75" s="91"/>
      <c r="C75" s="147" t="s">
        <v>11</v>
      </c>
      <c r="D75" s="147" t="s">
        <v>137</v>
      </c>
      <c r="E75" s="145" t="s">
        <v>1493</v>
      </c>
      <c r="F75" s="146" t="s">
        <v>1494</v>
      </c>
      <c r="G75" s="146"/>
      <c r="H75" s="146"/>
      <c r="I75" s="146"/>
      <c r="J75" s="147" t="s">
        <v>632</v>
      </c>
      <c r="K75" s="148" t="n">
        <v>1</v>
      </c>
      <c r="L75" s="149"/>
      <c r="M75" s="149"/>
      <c r="N75" s="150" t="n">
        <f aca="false">ROUND($L$75*$K$75,2)</f>
        <v>0</v>
      </c>
      <c r="O75" s="150"/>
      <c r="P75" s="150"/>
      <c r="Q75" s="150"/>
      <c r="R75" s="146"/>
      <c r="S75" s="91"/>
      <c r="T75" s="151"/>
      <c r="U75" s="152" t="s">
        <v>31</v>
      </c>
      <c r="X75" s="153" t="n">
        <v>0</v>
      </c>
      <c r="Y75" s="153" t="n">
        <f aca="false">$X$75*$K$75</f>
        <v>0</v>
      </c>
      <c r="Z75" s="153" t="n">
        <v>0</v>
      </c>
      <c r="AA75" s="154" t="n">
        <f aca="false">$Z$75*$K$75</f>
        <v>0</v>
      </c>
      <c r="AR75" s="95" t="s">
        <v>1488</v>
      </c>
      <c r="AT75" s="95" t="s">
        <v>137</v>
      </c>
      <c r="AU75" s="95" t="s">
        <v>71</v>
      </c>
      <c r="AY75" s="95" t="s">
        <v>136</v>
      </c>
      <c r="BE75" s="155" t="n">
        <f aca="false">IF($U$75="základní",$N$75,0)</f>
        <v>0</v>
      </c>
      <c r="BF75" s="155" t="n">
        <f aca="false">IF($U$75="snížená",$N$75,0)</f>
        <v>0</v>
      </c>
      <c r="BG75" s="155" t="n">
        <f aca="false">IF($U$75="zákl. přenesená",$N$75,0)</f>
        <v>0</v>
      </c>
      <c r="BH75" s="155" t="n">
        <f aca="false">IF($U$75="sníž. přenesená",$N$75,0)</f>
        <v>0</v>
      </c>
      <c r="BI75" s="155" t="n">
        <f aca="false">IF($U$75="nulová",$N$75,0)</f>
        <v>0</v>
      </c>
      <c r="BJ75" s="95" t="s">
        <v>11</v>
      </c>
      <c r="BK75" s="155" t="n">
        <f aca="false">ROUND($L$75*$K$75,2)</f>
        <v>0</v>
      </c>
      <c r="BL75" s="95" t="s">
        <v>1488</v>
      </c>
      <c r="BM75" s="95" t="s">
        <v>1495</v>
      </c>
    </row>
    <row r="76" s="5" customFormat="true" ht="26.85" hidden="false" customHeight="true" outlineLevel="0" collapsed="false">
      <c r="B76" s="91"/>
      <c r="C76" s="147" t="s">
        <v>71</v>
      </c>
      <c r="D76" s="147" t="s">
        <v>137</v>
      </c>
      <c r="E76" s="145" t="s">
        <v>1496</v>
      </c>
      <c r="F76" s="146" t="s">
        <v>1497</v>
      </c>
      <c r="G76" s="146"/>
      <c r="H76" s="146"/>
      <c r="I76" s="146"/>
      <c r="J76" s="147" t="s">
        <v>632</v>
      </c>
      <c r="K76" s="148" t="n">
        <v>1</v>
      </c>
      <c r="L76" s="149"/>
      <c r="M76" s="149"/>
      <c r="N76" s="150" t="n">
        <f aca="false">ROUND($L$76*$K$76,2)</f>
        <v>0</v>
      </c>
      <c r="O76" s="150"/>
      <c r="P76" s="150"/>
      <c r="Q76" s="150"/>
      <c r="R76" s="146"/>
      <c r="S76" s="91"/>
      <c r="T76" s="151"/>
      <c r="U76" s="152" t="s">
        <v>31</v>
      </c>
      <c r="X76" s="153" t="n">
        <v>0</v>
      </c>
      <c r="Y76" s="153" t="n">
        <f aca="false">$X$76*$K$76</f>
        <v>0</v>
      </c>
      <c r="Z76" s="153" t="n">
        <v>0</v>
      </c>
      <c r="AA76" s="154" t="n">
        <f aca="false">$Z$76*$K$76</f>
        <v>0</v>
      </c>
      <c r="AR76" s="95" t="s">
        <v>1488</v>
      </c>
      <c r="AT76" s="95" t="s">
        <v>137</v>
      </c>
      <c r="AU76" s="95" t="s">
        <v>71</v>
      </c>
      <c r="AY76" s="95" t="s">
        <v>136</v>
      </c>
      <c r="BE76" s="155" t="n">
        <f aca="false">IF($U$76="základní",$N$76,0)</f>
        <v>0</v>
      </c>
      <c r="BF76" s="155" t="n">
        <f aca="false">IF($U$76="snížená",$N$76,0)</f>
        <v>0</v>
      </c>
      <c r="BG76" s="155" t="n">
        <f aca="false">IF($U$76="zákl. přenesená",$N$76,0)</f>
        <v>0</v>
      </c>
      <c r="BH76" s="155" t="n">
        <f aca="false">IF($U$76="sníž. přenesená",$N$76,0)</f>
        <v>0</v>
      </c>
      <c r="BI76" s="155" t="n">
        <f aca="false">IF($U$76="nulová",$N$76,0)</f>
        <v>0</v>
      </c>
      <c r="BJ76" s="95" t="s">
        <v>11</v>
      </c>
      <c r="BK76" s="155" t="n">
        <f aca="false">ROUND($L$76*$K$76,2)</f>
        <v>0</v>
      </c>
      <c r="BL76" s="95" t="s">
        <v>1488</v>
      </c>
      <c r="BM76" s="95" t="s">
        <v>1498</v>
      </c>
    </row>
    <row r="77" s="5" customFormat="true" ht="26.85" hidden="false" customHeight="true" outlineLevel="0" collapsed="false">
      <c r="B77" s="91"/>
      <c r="C77" s="147" t="s">
        <v>162</v>
      </c>
      <c r="D77" s="147" t="s">
        <v>137</v>
      </c>
      <c r="E77" s="145" t="s">
        <v>1499</v>
      </c>
      <c r="F77" s="146" t="s">
        <v>1500</v>
      </c>
      <c r="G77" s="146"/>
      <c r="H77" s="146"/>
      <c r="I77" s="146"/>
      <c r="J77" s="147" t="s">
        <v>632</v>
      </c>
      <c r="K77" s="148" t="n">
        <v>1</v>
      </c>
      <c r="L77" s="149"/>
      <c r="M77" s="149"/>
      <c r="N77" s="150" t="n">
        <f aca="false">ROUND($L$77*$K$77,2)</f>
        <v>0</v>
      </c>
      <c r="O77" s="150"/>
      <c r="P77" s="150"/>
      <c r="Q77" s="150"/>
      <c r="R77" s="146"/>
      <c r="S77" s="91"/>
      <c r="T77" s="151"/>
      <c r="U77" s="152" t="s">
        <v>31</v>
      </c>
      <c r="X77" s="153" t="n">
        <v>0</v>
      </c>
      <c r="Y77" s="153" t="n">
        <f aca="false">$X$77*$K$77</f>
        <v>0</v>
      </c>
      <c r="Z77" s="153" t="n">
        <v>0</v>
      </c>
      <c r="AA77" s="154" t="n">
        <f aca="false">$Z$77*$K$77</f>
        <v>0</v>
      </c>
      <c r="AR77" s="95" t="s">
        <v>1501</v>
      </c>
      <c r="AT77" s="95" t="s">
        <v>137</v>
      </c>
      <c r="AU77" s="95" t="s">
        <v>71</v>
      </c>
      <c r="AY77" s="95" t="s">
        <v>136</v>
      </c>
      <c r="BE77" s="155" t="n">
        <f aca="false">IF($U$77="základní",$N$77,0)</f>
        <v>0</v>
      </c>
      <c r="BF77" s="155" t="n">
        <f aca="false">IF($U$77="snížená",$N$77,0)</f>
        <v>0</v>
      </c>
      <c r="BG77" s="155" t="n">
        <f aca="false">IF($U$77="zákl. přenesená",$N$77,0)</f>
        <v>0</v>
      </c>
      <c r="BH77" s="155" t="n">
        <f aca="false">IF($U$77="sníž. přenesená",$N$77,0)</f>
        <v>0</v>
      </c>
      <c r="BI77" s="155" t="n">
        <f aca="false">IF($U$77="nulová",$N$77,0)</f>
        <v>0</v>
      </c>
      <c r="BJ77" s="95" t="s">
        <v>11</v>
      </c>
      <c r="BK77" s="155" t="n">
        <f aca="false">ROUND($L$77*$K$77,2)</f>
        <v>0</v>
      </c>
      <c r="BL77" s="95" t="s">
        <v>1501</v>
      </c>
      <c r="BM77" s="95" t="s">
        <v>1502</v>
      </c>
    </row>
    <row r="78" s="5" customFormat="true" ht="14.9" hidden="false" customHeight="true" outlineLevel="0" collapsed="false">
      <c r="B78" s="91"/>
      <c r="C78" s="147" t="s">
        <v>173</v>
      </c>
      <c r="D78" s="147" t="s">
        <v>137</v>
      </c>
      <c r="E78" s="145" t="s">
        <v>1503</v>
      </c>
      <c r="F78" s="146" t="s">
        <v>1504</v>
      </c>
      <c r="G78" s="146"/>
      <c r="H78" s="146"/>
      <c r="I78" s="146"/>
      <c r="J78" s="147" t="s">
        <v>1505</v>
      </c>
      <c r="K78" s="194"/>
      <c r="L78" s="149"/>
      <c r="M78" s="149"/>
      <c r="N78" s="150" t="n">
        <f aca="false">ROUND($L$78*$K$78,2)</f>
        <v>0</v>
      </c>
      <c r="O78" s="150"/>
      <c r="P78" s="150"/>
      <c r="Q78" s="150"/>
      <c r="R78" s="146"/>
      <c r="S78" s="91"/>
      <c r="T78" s="151"/>
      <c r="U78" s="152" t="s">
        <v>31</v>
      </c>
      <c r="X78" s="153" t="n">
        <v>0</v>
      </c>
      <c r="Y78" s="153" t="n">
        <f aca="false">$X$78*$K$78</f>
        <v>0</v>
      </c>
      <c r="Z78" s="153" t="n">
        <v>0</v>
      </c>
      <c r="AA78" s="154" t="n">
        <f aca="false">$Z$78*$K$78</f>
        <v>0</v>
      </c>
      <c r="AR78" s="95" t="s">
        <v>1506</v>
      </c>
      <c r="AT78" s="95" t="s">
        <v>137</v>
      </c>
      <c r="AU78" s="95" t="s">
        <v>71</v>
      </c>
      <c r="AY78" s="95" t="s">
        <v>136</v>
      </c>
      <c r="BE78" s="155" t="n">
        <f aca="false">IF($U$78="základní",$N$78,0)</f>
        <v>0</v>
      </c>
      <c r="BF78" s="155" t="n">
        <f aca="false">IF($U$78="snížená",$N$78,0)</f>
        <v>0</v>
      </c>
      <c r="BG78" s="155" t="n">
        <f aca="false">IF($U$78="zákl. přenesená",$N$78,0)</f>
        <v>0</v>
      </c>
      <c r="BH78" s="155" t="n">
        <f aca="false">IF($U$78="sníž. přenesená",$N$78,0)</f>
        <v>0</v>
      </c>
      <c r="BI78" s="155" t="n">
        <f aca="false">IF($U$78="nulová",$N$78,0)</f>
        <v>0</v>
      </c>
      <c r="BJ78" s="95" t="s">
        <v>11</v>
      </c>
      <c r="BK78" s="155" t="n">
        <f aca="false">ROUND($L$78*$K$78,2)</f>
        <v>0</v>
      </c>
      <c r="BL78" s="95" t="s">
        <v>1506</v>
      </c>
      <c r="BM78" s="95" t="s">
        <v>1507</v>
      </c>
    </row>
    <row r="79" s="5" customFormat="true" ht="38.8" hidden="false" customHeight="true" outlineLevel="0" collapsed="false">
      <c r="B79" s="91"/>
      <c r="C79" s="147" t="s">
        <v>193</v>
      </c>
      <c r="D79" s="147" t="s">
        <v>137</v>
      </c>
      <c r="E79" s="145" t="s">
        <v>1508</v>
      </c>
      <c r="F79" s="146" t="s">
        <v>1509</v>
      </c>
      <c r="G79" s="146"/>
      <c r="H79" s="146"/>
      <c r="I79" s="146"/>
      <c r="J79" s="147" t="s">
        <v>632</v>
      </c>
      <c r="K79" s="148" t="n">
        <v>1</v>
      </c>
      <c r="L79" s="149"/>
      <c r="M79" s="149"/>
      <c r="N79" s="150" t="n">
        <f aca="false">ROUND($L$79*$K$79,2)</f>
        <v>0</v>
      </c>
      <c r="O79" s="150"/>
      <c r="P79" s="150"/>
      <c r="Q79" s="150"/>
      <c r="R79" s="146"/>
      <c r="S79" s="91"/>
      <c r="T79" s="151"/>
      <c r="U79" s="152" t="s">
        <v>31</v>
      </c>
      <c r="X79" s="153" t="n">
        <v>0</v>
      </c>
      <c r="Y79" s="153" t="n">
        <f aca="false">$X$79*$K$79</f>
        <v>0</v>
      </c>
      <c r="Z79" s="153" t="n">
        <v>0</v>
      </c>
      <c r="AA79" s="154" t="n">
        <f aca="false">$Z$79*$K$79</f>
        <v>0</v>
      </c>
      <c r="AR79" s="95" t="s">
        <v>1506</v>
      </c>
      <c r="AT79" s="95" t="s">
        <v>137</v>
      </c>
      <c r="AU79" s="95" t="s">
        <v>71</v>
      </c>
      <c r="AY79" s="95" t="s">
        <v>136</v>
      </c>
      <c r="BE79" s="155" t="n">
        <f aca="false">IF($U$79="základní",$N$79,0)</f>
        <v>0</v>
      </c>
      <c r="BF79" s="155" t="n">
        <f aca="false">IF($U$79="snížená",$N$79,0)</f>
        <v>0</v>
      </c>
      <c r="BG79" s="155" t="n">
        <f aca="false">IF($U$79="zákl. přenesená",$N$79,0)</f>
        <v>0</v>
      </c>
      <c r="BH79" s="155" t="n">
        <f aca="false">IF($U$79="sníž. přenesená",$N$79,0)</f>
        <v>0</v>
      </c>
      <c r="BI79" s="155" t="n">
        <f aca="false">IF($U$79="nulová",$N$79,0)</f>
        <v>0</v>
      </c>
      <c r="BJ79" s="95" t="s">
        <v>11</v>
      </c>
      <c r="BK79" s="155" t="n">
        <f aca="false">ROUND($L$79*$K$79,2)</f>
        <v>0</v>
      </c>
      <c r="BL79" s="95" t="s">
        <v>1506</v>
      </c>
      <c r="BM79" s="95" t="s">
        <v>1510</v>
      </c>
    </row>
    <row r="80" s="5" customFormat="true" ht="38.8" hidden="false" customHeight="true" outlineLevel="0" collapsed="false">
      <c r="B80" s="91"/>
      <c r="C80" s="147" t="s">
        <v>168</v>
      </c>
      <c r="D80" s="147" t="s">
        <v>137</v>
      </c>
      <c r="E80" s="145" t="s">
        <v>1511</v>
      </c>
      <c r="F80" s="146" t="s">
        <v>1512</v>
      </c>
      <c r="G80" s="146"/>
      <c r="H80" s="146"/>
      <c r="I80" s="146"/>
      <c r="J80" s="147" t="s">
        <v>1505</v>
      </c>
      <c r="K80" s="194"/>
      <c r="L80" s="149"/>
      <c r="M80" s="149"/>
      <c r="N80" s="150" t="n">
        <f aca="false">ROUND($L$80*$K$80,2)</f>
        <v>0</v>
      </c>
      <c r="O80" s="150"/>
      <c r="P80" s="150"/>
      <c r="Q80" s="150"/>
      <c r="R80" s="146"/>
      <c r="S80" s="91"/>
      <c r="T80" s="151"/>
      <c r="U80" s="195" t="s">
        <v>31</v>
      </c>
      <c r="V80" s="196"/>
      <c r="W80" s="196"/>
      <c r="X80" s="197" t="n">
        <v>0</v>
      </c>
      <c r="Y80" s="197" t="n">
        <f aca="false">$X$80*$K$80</f>
        <v>0</v>
      </c>
      <c r="Z80" s="197" t="n">
        <v>0</v>
      </c>
      <c r="AA80" s="198" t="n">
        <f aca="false">$Z$80*$K$80</f>
        <v>0</v>
      </c>
      <c r="AR80" s="95" t="s">
        <v>1513</v>
      </c>
      <c r="AT80" s="95" t="s">
        <v>137</v>
      </c>
      <c r="AU80" s="95" t="s">
        <v>71</v>
      </c>
      <c r="AY80" s="95" t="s">
        <v>136</v>
      </c>
      <c r="BE80" s="155" t="n">
        <f aca="false">IF($U$80="základní",$N$80,0)</f>
        <v>0</v>
      </c>
      <c r="BF80" s="155" t="n">
        <f aca="false">IF($U$80="snížená",$N$80,0)</f>
        <v>0</v>
      </c>
      <c r="BG80" s="155" t="n">
        <f aca="false">IF($U$80="zákl. přenesená",$N$80,0)</f>
        <v>0</v>
      </c>
      <c r="BH80" s="155" t="n">
        <f aca="false">IF($U$80="sníž. přenesená",$N$80,0)</f>
        <v>0</v>
      </c>
      <c r="BI80" s="155" t="n">
        <f aca="false">IF($U$80="nulová",$N$80,0)</f>
        <v>0</v>
      </c>
      <c r="BJ80" s="95" t="s">
        <v>11</v>
      </c>
      <c r="BK80" s="155" t="n">
        <f aca="false">ROUND($L$80*$K$80,2)</f>
        <v>0</v>
      </c>
      <c r="BL80" s="95" t="s">
        <v>1513</v>
      </c>
      <c r="BM80" s="95" t="s">
        <v>1514</v>
      </c>
    </row>
    <row r="81" s="5" customFormat="true" ht="12.8" hidden="false" customHeight="true" outlineLevel="0" collapsed="false">
      <c r="B81" s="107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91"/>
    </row>
    <row r="65536" customFormat="false" ht="12.8" hidden="false" customHeight="true" outlineLevel="0" collapsed="false"/>
  </sheetData>
  <sheetProtection sheet="true" objects="true" scenarios="true"/>
  <mergeCells count="70">
    <mergeCell ref="C1:R1"/>
    <mergeCell ref="S1:AC1"/>
    <mergeCell ref="C3:R3"/>
    <mergeCell ref="F5:Q5"/>
    <mergeCell ref="F6:Q6"/>
    <mergeCell ref="O9:P9"/>
    <mergeCell ref="O11:P11"/>
    <mergeCell ref="O12:P12"/>
    <mergeCell ref="O14:P14"/>
    <mergeCell ref="O15:P15"/>
    <mergeCell ref="O17:P17"/>
    <mergeCell ref="O18:P18"/>
    <mergeCell ref="E21:P21"/>
    <mergeCell ref="M24:P24"/>
    <mergeCell ref="H26:J26"/>
    <mergeCell ref="M26:P26"/>
    <mergeCell ref="H27:J27"/>
    <mergeCell ref="M27:P27"/>
    <mergeCell ref="H28:J28"/>
    <mergeCell ref="M28:P28"/>
    <mergeCell ref="H29:J29"/>
    <mergeCell ref="M29:P29"/>
    <mergeCell ref="H30:J30"/>
    <mergeCell ref="M30:P30"/>
    <mergeCell ref="L32:P32"/>
    <mergeCell ref="C38:R38"/>
    <mergeCell ref="F40:Q40"/>
    <mergeCell ref="F41:Q41"/>
    <mergeCell ref="M43:P43"/>
    <mergeCell ref="M45:Q45"/>
    <mergeCell ref="C48:G48"/>
    <mergeCell ref="N48:Q48"/>
    <mergeCell ref="N50:Q50"/>
    <mergeCell ref="N51:Q51"/>
    <mergeCell ref="N52:Q52"/>
    <mergeCell ref="C59:R59"/>
    <mergeCell ref="F61:Q61"/>
    <mergeCell ref="F62:Q62"/>
    <mergeCell ref="M64:P64"/>
    <mergeCell ref="M66:Q66"/>
    <mergeCell ref="F69:I69"/>
    <mergeCell ref="L69:M69"/>
    <mergeCell ref="N69:Q69"/>
    <mergeCell ref="N70:Q70"/>
    <mergeCell ref="N71:Q71"/>
    <mergeCell ref="N72:Q72"/>
    <mergeCell ref="F73:I73"/>
    <mergeCell ref="L73:M73"/>
    <mergeCell ref="N73:Q73"/>
    <mergeCell ref="F74:I74"/>
    <mergeCell ref="L74:M74"/>
    <mergeCell ref="N74:Q74"/>
    <mergeCell ref="F75:I75"/>
    <mergeCell ref="L75:M75"/>
    <mergeCell ref="N75:Q75"/>
    <mergeCell ref="F76:I76"/>
    <mergeCell ref="L76:M76"/>
    <mergeCell ref="N76:Q76"/>
    <mergeCell ref="F77:I77"/>
    <mergeCell ref="L77:M77"/>
    <mergeCell ref="N77:Q77"/>
    <mergeCell ref="F78:I78"/>
    <mergeCell ref="L78:M78"/>
    <mergeCell ref="N78:Q78"/>
    <mergeCell ref="F79:I79"/>
    <mergeCell ref="L79:M79"/>
    <mergeCell ref="N79:Q79"/>
    <mergeCell ref="F80:I80"/>
    <mergeCell ref="L80:M80"/>
    <mergeCell ref="N80:Q8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5-03-23T20:25:19Z</dcterms:modified>
  <cp:revision>3</cp:revision>
  <dc:subject/>
  <dc:title/>
</cp:coreProperties>
</file>